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6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PEAK</t>
  </si>
  <si>
    <t xml:space="preserve">MEAN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7.19989326701717</c:v>
                </c:pt>
                <c:pt idx="1">
                  <c:v>32.0138216837233</c:v>
                </c:pt>
                <c:pt idx="2">
                  <c:v>390.343662121527</c:v>
                </c:pt>
                <c:pt idx="3">
                  <c:v>446.203073689242</c:v>
                </c:pt>
                <c:pt idx="4">
                  <c:v>503.924489503518</c:v>
                </c:pt>
                <c:pt idx="5">
                  <c:v>329.859867924712</c:v>
                </c:pt>
                <c:pt idx="6">
                  <c:v>349.436128708431</c:v>
                </c:pt>
                <c:pt idx="7">
                  <c:v>294.464318368261</c:v>
                </c:pt>
                <c:pt idx="8">
                  <c:v>293.331859793674</c:v>
                </c:pt>
                <c:pt idx="9">
                  <c:v>282.883485956196</c:v>
                </c:pt>
                <c:pt idx="10">
                  <c:v>275.542472424785</c:v>
                </c:pt>
                <c:pt idx="11">
                  <c:v>271.774397163925</c:v>
                </c:pt>
                <c:pt idx="12">
                  <c:v>285.500030862235</c:v>
                </c:pt>
                <c:pt idx="13">
                  <c:v>289.418399455598</c:v>
                </c:pt>
                <c:pt idx="14">
                  <c:v>309.865716752078</c:v>
                </c:pt>
                <c:pt idx="15">
                  <c:v>444.955765188477</c:v>
                </c:pt>
                <c:pt idx="16">
                  <c:v>527.170389800784</c:v>
                </c:pt>
                <c:pt idx="17">
                  <c:v>552.020340770457</c:v>
                </c:pt>
                <c:pt idx="18">
                  <c:v>538.178762001306</c:v>
                </c:pt>
                <c:pt idx="19">
                  <c:v>533.446744414218</c:v>
                </c:pt>
                <c:pt idx="20">
                  <c:v>547.512785431497</c:v>
                </c:pt>
                <c:pt idx="21">
                  <c:v>557.525736941027</c:v>
                </c:pt>
                <c:pt idx="22">
                  <c:v>628.637004547397</c:v>
                </c:pt>
                <c:pt idx="23">
                  <c:v>704.181469367917</c:v>
                </c:pt>
                <c:pt idx="24">
                  <c:v>738.332500957501</c:v>
                </c:pt>
                <c:pt idx="25">
                  <c:v>765.773806238458</c:v>
                </c:pt>
                <c:pt idx="26">
                  <c:v>792.212189759441</c:v>
                </c:pt>
                <c:pt idx="27">
                  <c:v>831.933375082852</c:v>
                </c:pt>
                <c:pt idx="28">
                  <c:v>895.912974374405</c:v>
                </c:pt>
                <c:pt idx="29">
                  <c:v>969.33819612212</c:v>
                </c:pt>
                <c:pt idx="30">
                  <c:v>1029.82329920356</c:v>
                </c:pt>
                <c:pt idx="31">
                  <c:v>1088.85134309808</c:v>
                </c:pt>
                <c:pt idx="32">
                  <c:v>1162.77424530334</c:v>
                </c:pt>
                <c:pt idx="33">
                  <c:v>1248.33243204542</c:v>
                </c:pt>
                <c:pt idx="34">
                  <c:v>1337.58031643215</c:v>
                </c:pt>
                <c:pt idx="35">
                  <c:v>1408.35405332707</c:v>
                </c:pt>
                <c:pt idx="36">
                  <c:v>1474.98985132388</c:v>
                </c:pt>
                <c:pt idx="37">
                  <c:v>1531.95341639215</c:v>
                </c:pt>
                <c:pt idx="38">
                  <c:v>1608.33338887775</c:v>
                </c:pt>
                <c:pt idx="39">
                  <c:v>1689.62113481322</c:v>
                </c:pt>
                <c:pt idx="40">
                  <c:v>1777.25829565143</c:v>
                </c:pt>
                <c:pt idx="41">
                  <c:v>1856.56800978722</c:v>
                </c:pt>
                <c:pt idx="42">
                  <c:v>1946.0550866774</c:v>
                </c:pt>
                <c:pt idx="43">
                  <c:v>2028.81209776096</c:v>
                </c:pt>
                <c:pt idx="44">
                  <c:v>2115.25959635014</c:v>
                </c:pt>
                <c:pt idx="45">
                  <c:v>2199.28121929958</c:v>
                </c:pt>
                <c:pt idx="46">
                  <c:v>2286.89199540478</c:v>
                </c:pt>
                <c:pt idx="47">
                  <c:v>2374.8318447375</c:v>
                </c:pt>
                <c:pt idx="48">
                  <c:v>2460.1262561974</c:v>
                </c:pt>
                <c:pt idx="49">
                  <c:v>2537.62616229241</c:v>
                </c:pt>
                <c:pt idx="50">
                  <c:v>2603.44615074138</c:v>
                </c:pt>
                <c:pt idx="51">
                  <c:v>2664.18726711688</c:v>
                </c:pt>
                <c:pt idx="52">
                  <c:v>2726.31050451637</c:v>
                </c:pt>
                <c:pt idx="53">
                  <c:v>2790.62823348071</c:v>
                </c:pt>
                <c:pt idx="54">
                  <c:v>2852.25104360532</c:v>
                </c:pt>
                <c:pt idx="55">
                  <c:v>2901.07440204921</c:v>
                </c:pt>
                <c:pt idx="56">
                  <c:v>2932.72856268071</c:v>
                </c:pt>
                <c:pt idx="57">
                  <c:v>2957.36118597179</c:v>
                </c:pt>
                <c:pt idx="58">
                  <c:v>2979.15934730519</c:v>
                </c:pt>
                <c:pt idx="59">
                  <c:v>3003.72887527092</c:v>
                </c:pt>
                <c:pt idx="60">
                  <c:v>3024.02435711837</c:v>
                </c:pt>
                <c:pt idx="61">
                  <c:v>3036.33533121105</c:v>
                </c:pt>
                <c:pt idx="62">
                  <c:v>3022.00845223052</c:v>
                </c:pt>
                <c:pt idx="63">
                  <c:v>2996.76646485944</c:v>
                </c:pt>
                <c:pt idx="64">
                  <c:v>2957.82060486313</c:v>
                </c:pt>
                <c:pt idx="65">
                  <c:v>2914.11799662879</c:v>
                </c:pt>
                <c:pt idx="66">
                  <c:v>2858.89828195088</c:v>
                </c:pt>
                <c:pt idx="67">
                  <c:v>2810.76622599373</c:v>
                </c:pt>
                <c:pt idx="68">
                  <c:v>2757.98266715196</c:v>
                </c:pt>
                <c:pt idx="69">
                  <c:v>2706.10998260546</c:v>
                </c:pt>
                <c:pt idx="70">
                  <c:v>2639.37391729991</c:v>
                </c:pt>
                <c:pt idx="71">
                  <c:v>2567.52113976289</c:v>
                </c:pt>
                <c:pt idx="72">
                  <c:v>2496.1827750741</c:v>
                </c:pt>
                <c:pt idx="73">
                  <c:v>2432.1104221193</c:v>
                </c:pt>
                <c:pt idx="74">
                  <c:v>2369.49841913195</c:v>
                </c:pt>
                <c:pt idx="75">
                  <c:v>2299.33755908755</c:v>
                </c:pt>
                <c:pt idx="76">
                  <c:v>2222.61456716438</c:v>
                </c:pt>
                <c:pt idx="77">
                  <c:v>2143.20867805193</c:v>
                </c:pt>
                <c:pt idx="78">
                  <c:v>2069.69515326965</c:v>
                </c:pt>
                <c:pt idx="79">
                  <c:v>2009.0558359285</c:v>
                </c:pt>
                <c:pt idx="80">
                  <c:v>1949.76400227683</c:v>
                </c:pt>
                <c:pt idx="81">
                  <c:v>1891.07645459043</c:v>
                </c:pt>
                <c:pt idx="82">
                  <c:v>1828.04222222252</c:v>
                </c:pt>
                <c:pt idx="83">
                  <c:v>1770.73105294465</c:v>
                </c:pt>
                <c:pt idx="84">
                  <c:v>1721.82491572565</c:v>
                </c:pt>
                <c:pt idx="85">
                  <c:v>1679.21211178069</c:v>
                </c:pt>
                <c:pt idx="86">
                  <c:v>1635.78515533262</c:v>
                </c:pt>
                <c:pt idx="87">
                  <c:v>1593.55584850877</c:v>
                </c:pt>
                <c:pt idx="88">
                  <c:v>1549.49702363971</c:v>
                </c:pt>
                <c:pt idx="89">
                  <c:v>1511.63698716036</c:v>
                </c:pt>
                <c:pt idx="90">
                  <c:v>1471.8406444244</c:v>
                </c:pt>
                <c:pt idx="91">
                  <c:v>1430.35255970111</c:v>
                </c:pt>
                <c:pt idx="92">
                  <c:v>1376.07337775468</c:v>
                </c:pt>
                <c:pt idx="93">
                  <c:v>1326.4282495713</c:v>
                </c:pt>
                <c:pt idx="94">
                  <c:v>1286.99855799489</c:v>
                </c:pt>
                <c:pt idx="95">
                  <c:v>1261.21929369324</c:v>
                </c:pt>
                <c:pt idx="96">
                  <c:v>1243.16968093026</c:v>
                </c:pt>
                <c:pt idx="97">
                  <c:v>1221.57697904574</c:v>
                </c:pt>
                <c:pt idx="98">
                  <c:v>1193.60952320414</c:v>
                </c:pt>
                <c:pt idx="99">
                  <c:v>1163.12387145577</c:v>
                </c:pt>
                <c:pt idx="100">
                  <c:v>1138.6865684661</c:v>
                </c:pt>
                <c:pt idx="101">
                  <c:v>1119.30510590496</c:v>
                </c:pt>
                <c:pt idx="102">
                  <c:v>1101.01724227072</c:v>
                </c:pt>
                <c:pt idx="103">
                  <c:v>1079.19419027726</c:v>
                </c:pt>
                <c:pt idx="104">
                  <c:v>1055.70799088201</c:v>
                </c:pt>
                <c:pt idx="105">
                  <c:v>1033.74275125723</c:v>
                </c:pt>
                <c:pt idx="106">
                  <c:v>1014.75835401471</c:v>
                </c:pt>
                <c:pt idx="107">
                  <c:v>1000.80291295303</c:v>
                </c:pt>
                <c:pt idx="108">
                  <c:v>995.971338586224</c:v>
                </c:pt>
                <c:pt idx="109">
                  <c:v>984.192026267149</c:v>
                </c:pt>
                <c:pt idx="110">
                  <c:v>978.26825093132</c:v>
                </c:pt>
                <c:pt idx="111">
                  <c:v>964.303128947667</c:v>
                </c:pt>
                <c:pt idx="112">
                  <c:v>957.171410995908</c:v>
                </c:pt>
                <c:pt idx="113">
                  <c:v>944.982826393966</c:v>
                </c:pt>
                <c:pt idx="114">
                  <c:v>935.178952143519</c:v>
                </c:pt>
                <c:pt idx="115">
                  <c:v>922.753681097817</c:v>
                </c:pt>
                <c:pt idx="116">
                  <c:v>911.459789817978</c:v>
                </c:pt>
                <c:pt idx="117">
                  <c:v>897.247475809589</c:v>
                </c:pt>
                <c:pt idx="118">
                  <c:v>880.916339353338</c:v>
                </c:pt>
                <c:pt idx="119">
                  <c:v>865.152012592975</c:v>
                </c:pt>
                <c:pt idx="120">
                  <c:v>846.79867777975</c:v>
                </c:pt>
                <c:pt idx="121">
                  <c:v>822.12153063954</c:v>
                </c:pt>
                <c:pt idx="122">
                  <c:v>794.480902362659</c:v>
                </c:pt>
                <c:pt idx="123">
                  <c:v>773.950548635862</c:v>
                </c:pt>
                <c:pt idx="124">
                  <c:v>747.36597920222</c:v>
                </c:pt>
                <c:pt idx="125">
                  <c:v>726.739982659991</c:v>
                </c:pt>
                <c:pt idx="126">
                  <c:v>704.881312116964</c:v>
                </c:pt>
                <c:pt idx="127">
                  <c:v>682.328554549367</c:v>
                </c:pt>
                <c:pt idx="128">
                  <c:v>658.794101622769</c:v>
                </c:pt>
                <c:pt idx="129">
                  <c:v>636.834320375598</c:v>
                </c:pt>
                <c:pt idx="130">
                  <c:v>615.823375430049</c:v>
                </c:pt>
                <c:pt idx="131">
                  <c:v>595.725843534483</c:v>
                </c:pt>
                <c:pt idx="132">
                  <c:v>569.4702536326</c:v>
                </c:pt>
                <c:pt idx="133">
                  <c:v>550.471289798406</c:v>
                </c:pt>
                <c:pt idx="134">
                  <c:v>523.929825644453</c:v>
                </c:pt>
                <c:pt idx="135">
                  <c:v>506.440298795365</c:v>
                </c:pt>
                <c:pt idx="136">
                  <c:v>479.521306659335</c:v>
                </c:pt>
                <c:pt idx="137">
                  <c:v>460.239238501369</c:v>
                </c:pt>
                <c:pt idx="138">
                  <c:v>437.629290237098</c:v>
                </c:pt>
                <c:pt idx="139">
                  <c:v>417.417344507804</c:v>
                </c:pt>
                <c:pt idx="140">
                  <c:v>394.308907835435</c:v>
                </c:pt>
                <c:pt idx="141">
                  <c:v>372.889765130537</c:v>
                </c:pt>
                <c:pt idx="142">
                  <c:v>353.119349903006</c:v>
                </c:pt>
                <c:pt idx="143">
                  <c:v>333.831795969482</c:v>
                </c:pt>
                <c:pt idx="144">
                  <c:v>313.522379227477</c:v>
                </c:pt>
                <c:pt idx="145">
                  <c:v>293.613110736933</c:v>
                </c:pt>
                <c:pt idx="146">
                  <c:v>275.758392093229</c:v>
                </c:pt>
                <c:pt idx="147">
                  <c:v>255.764799868011</c:v>
                </c:pt>
                <c:pt idx="148">
                  <c:v>238.483786987052</c:v>
                </c:pt>
                <c:pt idx="149">
                  <c:v>221.343725185967</c:v>
                </c:pt>
                <c:pt idx="150">
                  <c:v>203.871101156872</c:v>
                </c:pt>
                <c:pt idx="151">
                  <c:v>187.611018676783</c:v>
                </c:pt>
                <c:pt idx="152">
                  <c:v>172.490070884034</c:v>
                </c:pt>
                <c:pt idx="153">
                  <c:v>156.987236486172</c:v>
                </c:pt>
                <c:pt idx="154">
                  <c:v>141.741365896813</c:v>
                </c:pt>
                <c:pt idx="155">
                  <c:v>127.675103905705</c:v>
                </c:pt>
                <c:pt idx="156">
                  <c:v>113.493295691759</c:v>
                </c:pt>
                <c:pt idx="157">
                  <c:v>100.593466563135</c:v>
                </c:pt>
                <c:pt idx="158">
                  <c:v>87.7012578435176</c:v>
                </c:pt>
                <c:pt idx="159">
                  <c:v>76.9384570482437</c:v>
                </c:pt>
                <c:pt idx="160">
                  <c:v>65.2306397089675</c:v>
                </c:pt>
                <c:pt idx="161">
                  <c:v>53.6356771451033</c:v>
                </c:pt>
                <c:pt idx="162">
                  <c:v>41.8112043274943</c:v>
                </c:pt>
                <c:pt idx="163">
                  <c:v>31.6478856482972</c:v>
                </c:pt>
                <c:pt idx="164">
                  <c:v>22.4400151094635</c:v>
                </c:pt>
                <c:pt idx="165">
                  <c:v>13.5777509497409</c:v>
                </c:pt>
                <c:pt idx="166">
                  <c:v>5.54525678283504</c:v>
                </c:pt>
                <c:pt idx="167">
                  <c:v>-1.975006903072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10.2935519681859</c:v>
                </c:pt>
                <c:pt idx="1">
                  <c:v>13.7201432424497</c:v>
                </c:pt>
                <c:pt idx="2">
                  <c:v>37.4059824432456</c:v>
                </c:pt>
                <c:pt idx="3">
                  <c:v>44.9024512500534</c:v>
                </c:pt>
                <c:pt idx="4">
                  <c:v>37.8644671277936</c:v>
                </c:pt>
                <c:pt idx="5">
                  <c:v>27.9756253508111</c:v>
                </c:pt>
                <c:pt idx="6">
                  <c:v>27.2219916378708</c:v>
                </c:pt>
                <c:pt idx="7">
                  <c:v>22.9903955547368</c:v>
                </c:pt>
                <c:pt idx="8">
                  <c:v>19.3101866676947</c:v>
                </c:pt>
                <c:pt idx="9">
                  <c:v>14.3379819231194</c:v>
                </c:pt>
                <c:pt idx="10">
                  <c:v>12.3547195167606</c:v>
                </c:pt>
                <c:pt idx="11">
                  <c:v>13.5451222539109</c:v>
                </c:pt>
                <c:pt idx="12">
                  <c:v>11.5865976755164</c:v>
                </c:pt>
                <c:pt idx="13">
                  <c:v>11.1672314170531</c:v>
                </c:pt>
                <c:pt idx="14">
                  <c:v>6.34486079042573</c:v>
                </c:pt>
                <c:pt idx="15">
                  <c:v>11.8263790516335</c:v>
                </c:pt>
                <c:pt idx="16">
                  <c:v>15.3491070258546</c:v>
                </c:pt>
                <c:pt idx="17">
                  <c:v>14.1083510858584</c:v>
                </c:pt>
                <c:pt idx="18">
                  <c:v>14.616397834888</c:v>
                </c:pt>
                <c:pt idx="19">
                  <c:v>14.3407465183299</c:v>
                </c:pt>
                <c:pt idx="20">
                  <c:v>12.6070951682927</c:v>
                </c:pt>
                <c:pt idx="21">
                  <c:v>19.3811278119021</c:v>
                </c:pt>
                <c:pt idx="22">
                  <c:v>29.0104154034397</c:v>
                </c:pt>
                <c:pt idx="23">
                  <c:v>29.445667013943</c:v>
                </c:pt>
                <c:pt idx="24">
                  <c:v>29.8363243700783</c:v>
                </c:pt>
                <c:pt idx="25">
                  <c:v>29.0918979981859</c:v>
                </c:pt>
                <c:pt idx="26">
                  <c:v>31.5190890740259</c:v>
                </c:pt>
                <c:pt idx="27">
                  <c:v>31.2567292890435</c:v>
                </c:pt>
                <c:pt idx="28">
                  <c:v>31.4755049640766</c:v>
                </c:pt>
                <c:pt idx="29">
                  <c:v>32.7489073605709</c:v>
                </c:pt>
                <c:pt idx="30">
                  <c:v>36.5282886305202</c:v>
                </c:pt>
                <c:pt idx="31">
                  <c:v>38.4117644561951</c:v>
                </c:pt>
                <c:pt idx="32">
                  <c:v>40.5844450151722</c:v>
                </c:pt>
                <c:pt idx="33">
                  <c:v>43.1115354170535</c:v>
                </c:pt>
                <c:pt idx="34">
                  <c:v>48.1911387221394</c:v>
                </c:pt>
                <c:pt idx="35">
                  <c:v>50.7941946545682</c:v>
                </c:pt>
                <c:pt idx="36">
                  <c:v>53.7764753434775</c:v>
                </c:pt>
                <c:pt idx="37">
                  <c:v>54.3458934467199</c:v>
                </c:pt>
                <c:pt idx="38">
                  <c:v>55.882416556664</c:v>
                </c:pt>
                <c:pt idx="39">
                  <c:v>57.5696152930938</c:v>
                </c:pt>
                <c:pt idx="40">
                  <c:v>59.7046056252039</c:v>
                </c:pt>
                <c:pt idx="41">
                  <c:v>59.4386151599008</c:v>
                </c:pt>
                <c:pt idx="42">
                  <c:v>59.2705492519126</c:v>
                </c:pt>
                <c:pt idx="43">
                  <c:v>60.1331553132411</c:v>
                </c:pt>
                <c:pt idx="44">
                  <c:v>61.0998884657808</c:v>
                </c:pt>
                <c:pt idx="45">
                  <c:v>61.100701531979</c:v>
                </c:pt>
                <c:pt idx="46">
                  <c:v>60.6890099039738</c:v>
                </c:pt>
                <c:pt idx="47">
                  <c:v>60.9581957675668</c:v>
                </c:pt>
                <c:pt idx="48">
                  <c:v>62.1817727144431</c:v>
                </c:pt>
                <c:pt idx="49">
                  <c:v>62.6682355398391</c:v>
                </c:pt>
                <c:pt idx="50">
                  <c:v>61.4488618923931</c:v>
                </c:pt>
                <c:pt idx="51">
                  <c:v>59.9767275782144</c:v>
                </c:pt>
                <c:pt idx="52">
                  <c:v>60.8775475502662</c:v>
                </c:pt>
                <c:pt idx="53">
                  <c:v>61.6862703935717</c:v>
                </c:pt>
                <c:pt idx="54">
                  <c:v>61.364663660081</c:v>
                </c:pt>
                <c:pt idx="55">
                  <c:v>61.4849415514981</c:v>
                </c:pt>
                <c:pt idx="56">
                  <c:v>61.9055176061548</c:v>
                </c:pt>
                <c:pt idx="57">
                  <c:v>63.4001520767262</c:v>
                </c:pt>
                <c:pt idx="58">
                  <c:v>64.7064814090642</c:v>
                </c:pt>
                <c:pt idx="59">
                  <c:v>65.8044103698126</c:v>
                </c:pt>
                <c:pt idx="60">
                  <c:v>63.9029878477456</c:v>
                </c:pt>
                <c:pt idx="61">
                  <c:v>59.0388109992111</c:v>
                </c:pt>
                <c:pt idx="62">
                  <c:v>61.1483081734701</c:v>
                </c:pt>
                <c:pt idx="63">
                  <c:v>60.8615604683774</c:v>
                </c:pt>
                <c:pt idx="64">
                  <c:v>61.6432682697557</c:v>
                </c:pt>
                <c:pt idx="65">
                  <c:v>62.2417934359234</c:v>
                </c:pt>
                <c:pt idx="66">
                  <c:v>62.9256967329409</c:v>
                </c:pt>
                <c:pt idx="67">
                  <c:v>60.9751898678839</c:v>
                </c:pt>
                <c:pt idx="68">
                  <c:v>61.1485784922938</c:v>
                </c:pt>
                <c:pt idx="69">
                  <c:v>59.6375903089678</c:v>
                </c:pt>
                <c:pt idx="70">
                  <c:v>59.1028353376717</c:v>
                </c:pt>
                <c:pt idx="71">
                  <c:v>58.5496573871411</c:v>
                </c:pt>
                <c:pt idx="72">
                  <c:v>56.9786002633063</c:v>
                </c:pt>
                <c:pt idx="73">
                  <c:v>56.883399982672</c:v>
                </c:pt>
                <c:pt idx="74">
                  <c:v>55.4481755983807</c:v>
                </c:pt>
                <c:pt idx="75">
                  <c:v>55.3144013536923</c:v>
                </c:pt>
                <c:pt idx="76">
                  <c:v>54.8588393891829</c:v>
                </c:pt>
                <c:pt idx="77">
                  <c:v>54.1714100723732</c:v>
                </c:pt>
                <c:pt idx="78">
                  <c:v>54.0330634844732</c:v>
                </c:pt>
                <c:pt idx="79">
                  <c:v>54.1458098789207</c:v>
                </c:pt>
                <c:pt idx="80">
                  <c:v>54.0854865352577</c:v>
                </c:pt>
                <c:pt idx="81">
                  <c:v>53.6457714395677</c:v>
                </c:pt>
                <c:pt idx="82">
                  <c:v>54.2700633690611</c:v>
                </c:pt>
                <c:pt idx="83">
                  <c:v>56.0710440933368</c:v>
                </c:pt>
                <c:pt idx="84">
                  <c:v>57.0186348792404</c:v>
                </c:pt>
                <c:pt idx="85">
                  <c:v>59.2524743472401</c:v>
                </c:pt>
                <c:pt idx="86">
                  <c:v>60.7976803927531</c:v>
                </c:pt>
                <c:pt idx="87">
                  <c:v>62.9047095701051</c:v>
                </c:pt>
                <c:pt idx="88">
                  <c:v>65.2022139927997</c:v>
                </c:pt>
                <c:pt idx="89">
                  <c:v>66.6610283493095</c:v>
                </c:pt>
                <c:pt idx="90">
                  <c:v>67.7517677637331</c:v>
                </c:pt>
                <c:pt idx="91">
                  <c:v>70.2222907573164</c:v>
                </c:pt>
                <c:pt idx="92">
                  <c:v>72.1354900258388</c:v>
                </c:pt>
                <c:pt idx="93">
                  <c:v>75.3283334801603</c:v>
                </c:pt>
                <c:pt idx="94">
                  <c:v>77.8349008538521</c:v>
                </c:pt>
                <c:pt idx="95">
                  <c:v>80.2883519893979</c:v>
                </c:pt>
                <c:pt idx="96">
                  <c:v>82.1074271315758</c:v>
                </c:pt>
                <c:pt idx="97">
                  <c:v>84.177199133323</c:v>
                </c:pt>
                <c:pt idx="98">
                  <c:v>86.1246027939521</c:v>
                </c:pt>
                <c:pt idx="99">
                  <c:v>88.0914640865669</c:v>
                </c:pt>
                <c:pt idx="100">
                  <c:v>89.2924584898445</c:v>
                </c:pt>
                <c:pt idx="101">
                  <c:v>90.3702432734367</c:v>
                </c:pt>
                <c:pt idx="102">
                  <c:v>91.6556275891217</c:v>
                </c:pt>
                <c:pt idx="103">
                  <c:v>92.6476555345468</c:v>
                </c:pt>
                <c:pt idx="104">
                  <c:v>93.6203643923479</c:v>
                </c:pt>
                <c:pt idx="105">
                  <c:v>93.8948958389126</c:v>
                </c:pt>
                <c:pt idx="106">
                  <c:v>95.231771624598</c:v>
                </c:pt>
                <c:pt idx="107">
                  <c:v>96.4301119837914</c:v>
                </c:pt>
                <c:pt idx="108">
                  <c:v>97.1603537434654</c:v>
                </c:pt>
                <c:pt idx="109">
                  <c:v>98.2510312397916</c:v>
                </c:pt>
                <c:pt idx="110">
                  <c:v>99.8571082857329</c:v>
                </c:pt>
                <c:pt idx="111">
                  <c:v>101.681722951168</c:v>
                </c:pt>
                <c:pt idx="112">
                  <c:v>103.934252977675</c:v>
                </c:pt>
                <c:pt idx="113">
                  <c:v>105.906306285177</c:v>
                </c:pt>
                <c:pt idx="114">
                  <c:v>108.220884595103</c:v>
                </c:pt>
                <c:pt idx="115">
                  <c:v>110.425991726238</c:v>
                </c:pt>
                <c:pt idx="116">
                  <c:v>112.721747316374</c:v>
                </c:pt>
                <c:pt idx="117">
                  <c:v>114.711616337774</c:v>
                </c:pt>
                <c:pt idx="118">
                  <c:v>116.708404083876</c:v>
                </c:pt>
                <c:pt idx="119">
                  <c:v>119.017974963107</c:v>
                </c:pt>
                <c:pt idx="120">
                  <c:v>120.750803415885</c:v>
                </c:pt>
                <c:pt idx="121">
                  <c:v>122.701386687285</c:v>
                </c:pt>
                <c:pt idx="122">
                  <c:v>124.39609373289</c:v>
                </c:pt>
                <c:pt idx="123">
                  <c:v>126.000850848147</c:v>
                </c:pt>
                <c:pt idx="124">
                  <c:v>127.611555455701</c:v>
                </c:pt>
                <c:pt idx="125">
                  <c:v>129.039329619169</c:v>
                </c:pt>
                <c:pt idx="126">
                  <c:v>129.858247051895</c:v>
                </c:pt>
                <c:pt idx="127">
                  <c:v>130.251814493024</c:v>
                </c:pt>
                <c:pt idx="128">
                  <c:v>130.648826828782</c:v>
                </c:pt>
                <c:pt idx="129">
                  <c:v>130.511215772001</c:v>
                </c:pt>
                <c:pt idx="130">
                  <c:v>131.769904551812</c:v>
                </c:pt>
                <c:pt idx="131">
                  <c:v>132.727606370858</c:v>
                </c:pt>
                <c:pt idx="132">
                  <c:v>130.906315719423</c:v>
                </c:pt>
                <c:pt idx="133">
                  <c:v>129.668339799925</c:v>
                </c:pt>
                <c:pt idx="134">
                  <c:v>127.216836421563</c:v>
                </c:pt>
                <c:pt idx="135">
                  <c:v>125.533680277236</c:v>
                </c:pt>
                <c:pt idx="136">
                  <c:v>123.767622475051</c:v>
                </c:pt>
                <c:pt idx="137">
                  <c:v>121.861219097958</c:v>
                </c:pt>
                <c:pt idx="138">
                  <c:v>119.909311009631</c:v>
                </c:pt>
                <c:pt idx="139">
                  <c:v>117.55070328086</c:v>
                </c:pt>
                <c:pt idx="140">
                  <c:v>115.903491504777</c:v>
                </c:pt>
                <c:pt idx="141">
                  <c:v>114.107547682816</c:v>
                </c:pt>
                <c:pt idx="142">
                  <c:v>112.225297113308</c:v>
                </c:pt>
                <c:pt idx="143">
                  <c:v>111.824412293468</c:v>
                </c:pt>
                <c:pt idx="144">
                  <c:v>111.922581661785</c:v>
                </c:pt>
                <c:pt idx="145">
                  <c:v>110.687568793339</c:v>
                </c:pt>
                <c:pt idx="146">
                  <c:v>110.035643818461</c:v>
                </c:pt>
                <c:pt idx="147">
                  <c:v>109.137626296455</c:v>
                </c:pt>
                <c:pt idx="148">
                  <c:v>108.376729187207</c:v>
                </c:pt>
                <c:pt idx="149">
                  <c:v>107.881321062396</c:v>
                </c:pt>
                <c:pt idx="150">
                  <c:v>107.061360060433</c:v>
                </c:pt>
                <c:pt idx="151">
                  <c:v>106.346701242599</c:v>
                </c:pt>
                <c:pt idx="152">
                  <c:v>105.181250433721</c:v>
                </c:pt>
                <c:pt idx="153">
                  <c:v>103.94940538246</c:v>
                </c:pt>
                <c:pt idx="154">
                  <c:v>102.633196114468</c:v>
                </c:pt>
                <c:pt idx="155">
                  <c:v>100.933083268032</c:v>
                </c:pt>
                <c:pt idx="156">
                  <c:v>98.7506457313064</c:v>
                </c:pt>
                <c:pt idx="157">
                  <c:v>96.2842177353744</c:v>
                </c:pt>
                <c:pt idx="158">
                  <c:v>93.4977654054624</c:v>
                </c:pt>
                <c:pt idx="159">
                  <c:v>90.7018262741824</c:v>
                </c:pt>
                <c:pt idx="160">
                  <c:v>87.7277158977615</c:v>
                </c:pt>
                <c:pt idx="161">
                  <c:v>84.8667001907099</c:v>
                </c:pt>
                <c:pt idx="162">
                  <c:v>81.9999050904437</c:v>
                </c:pt>
                <c:pt idx="163">
                  <c:v>79.2663596075644</c:v>
                </c:pt>
                <c:pt idx="164">
                  <c:v>76.7372862346919</c:v>
                </c:pt>
                <c:pt idx="165">
                  <c:v>74.2990878226546</c:v>
                </c:pt>
                <c:pt idx="166">
                  <c:v>72.0323160075966</c:v>
                </c:pt>
                <c:pt idx="167">
                  <c:v>69.66249256295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-4.16845276868727</c:v>
                </c:pt>
                <c:pt idx="1">
                  <c:v>145.40849618528</c:v>
                </c:pt>
                <c:pt idx="2">
                  <c:v>406.963233008198</c:v>
                </c:pt>
                <c:pt idx="3">
                  <c:v>501.939231959346</c:v>
                </c:pt>
                <c:pt idx="4">
                  <c:v>422.150759069105</c:v>
                </c:pt>
                <c:pt idx="5">
                  <c:v>341.074473344336</c:v>
                </c:pt>
                <c:pt idx="6">
                  <c:v>325.6500609295</c:v>
                </c:pt>
                <c:pt idx="7">
                  <c:v>294.749856148287</c:v>
                </c:pt>
                <c:pt idx="8">
                  <c:v>303.315150203077</c:v>
                </c:pt>
                <c:pt idx="9">
                  <c:v>293.213039502399</c:v>
                </c:pt>
                <c:pt idx="10">
                  <c:v>284.245261909753</c:v>
                </c:pt>
                <c:pt idx="11">
                  <c:v>304.755381828473</c:v>
                </c:pt>
                <c:pt idx="12">
                  <c:v>304.194729219598</c:v>
                </c:pt>
                <c:pt idx="13">
                  <c:v>312.223376717169</c:v>
                </c:pt>
                <c:pt idx="14">
                  <c:v>398.876203667954</c:v>
                </c:pt>
                <c:pt idx="15">
                  <c:v>516.631989523373</c:v>
                </c:pt>
                <c:pt idx="16">
                  <c:v>561.454384760215</c:v>
                </c:pt>
                <c:pt idx="17">
                  <c:v>570.814804015595</c:v>
                </c:pt>
                <c:pt idx="18">
                  <c:v>568.493878031248</c:v>
                </c:pt>
                <c:pt idx="19">
                  <c:v>577.884566638433</c:v>
                </c:pt>
                <c:pt idx="20">
                  <c:v>599.383634613282</c:v>
                </c:pt>
                <c:pt idx="21">
                  <c:v>634.030607222557</c:v>
                </c:pt>
                <c:pt idx="22">
                  <c:v>718.583559822896</c:v>
                </c:pt>
                <c:pt idx="23">
                  <c:v>776.063779776531</c:v>
                </c:pt>
                <c:pt idx="24">
                  <c:v>813.153968422477</c:v>
                </c:pt>
                <c:pt idx="25">
                  <c:v>842.92957761329</c:v>
                </c:pt>
                <c:pt idx="26">
                  <c:v>880.054511888335</c:v>
                </c:pt>
                <c:pt idx="27">
                  <c:v>941.455268085363</c:v>
                </c:pt>
                <c:pt idx="28">
                  <c:v>1023.38110970196</c:v>
                </c:pt>
                <c:pt idx="29">
                  <c:v>1089.98637369828</c:v>
                </c:pt>
                <c:pt idx="30">
                  <c:v>1156.43757452166</c:v>
                </c:pt>
                <c:pt idx="31">
                  <c:v>1225.23036776085</c:v>
                </c:pt>
                <c:pt idx="32">
                  <c:v>1321.6517595719</c:v>
                </c:pt>
                <c:pt idx="33">
                  <c:v>1420.5688025819</c:v>
                </c:pt>
                <c:pt idx="34">
                  <c:v>1515.94693207731</c:v>
                </c:pt>
                <c:pt idx="35">
                  <c:v>1593.55062514177</c:v>
                </c:pt>
                <c:pt idx="36">
                  <c:v>1664.92449934513</c:v>
                </c:pt>
                <c:pt idx="37">
                  <c:v>1740.6875942136</c:v>
                </c:pt>
                <c:pt idx="38">
                  <c:v>1828.99505954358</c:v>
                </c:pt>
                <c:pt idx="39">
                  <c:v>1927.29642049792</c:v>
                </c:pt>
                <c:pt idx="40">
                  <c:v>2024.98319325491</c:v>
                </c:pt>
                <c:pt idx="41">
                  <c:v>2127.54367073943</c:v>
                </c:pt>
                <c:pt idx="42">
                  <c:v>2228.22265676109</c:v>
                </c:pt>
                <c:pt idx="43">
                  <c:v>2328.31078968149</c:v>
                </c:pt>
                <c:pt idx="44">
                  <c:v>2428.49882995089</c:v>
                </c:pt>
                <c:pt idx="45">
                  <c:v>2527.07543310908</c:v>
                </c:pt>
                <c:pt idx="46">
                  <c:v>2630.81467642215</c:v>
                </c:pt>
                <c:pt idx="47">
                  <c:v>2730.77768623392</c:v>
                </c:pt>
                <c:pt idx="48">
                  <c:v>2824.69160983282</c:v>
                </c:pt>
                <c:pt idx="49">
                  <c:v>2905.40526249965</c:v>
                </c:pt>
                <c:pt idx="50">
                  <c:v>2977.30914932717</c:v>
                </c:pt>
                <c:pt idx="51">
                  <c:v>3044.69540488076</c:v>
                </c:pt>
                <c:pt idx="52">
                  <c:v>3109.10425874034</c:v>
                </c:pt>
                <c:pt idx="53">
                  <c:v>3168.35952749449</c:v>
                </c:pt>
                <c:pt idx="54">
                  <c:v>3216.45038591069</c:v>
                </c:pt>
                <c:pt idx="55">
                  <c:v>3250.39947441851</c:v>
                </c:pt>
                <c:pt idx="56">
                  <c:v>3268.70880138214</c:v>
                </c:pt>
                <c:pt idx="57">
                  <c:v>3272.58956943658</c:v>
                </c:pt>
                <c:pt idx="58">
                  <c:v>3275.90094764169</c:v>
                </c:pt>
                <c:pt idx="59">
                  <c:v>3283.25129249026</c:v>
                </c:pt>
                <c:pt idx="60">
                  <c:v>3275.09487385472</c:v>
                </c:pt>
                <c:pt idx="61">
                  <c:v>3246.51902664329</c:v>
                </c:pt>
                <c:pt idx="62">
                  <c:v>3205.3835081794</c:v>
                </c:pt>
                <c:pt idx="63">
                  <c:v>3148.66627405804</c:v>
                </c:pt>
                <c:pt idx="64">
                  <c:v>3090.21244360876</c:v>
                </c:pt>
                <c:pt idx="65">
                  <c:v>3014.36635597505</c:v>
                </c:pt>
                <c:pt idx="66">
                  <c:v>2943.97796453981</c:v>
                </c:pt>
                <c:pt idx="67">
                  <c:v>2869.96074964827</c:v>
                </c:pt>
                <c:pt idx="68">
                  <c:v>2805.40691987929</c:v>
                </c:pt>
                <c:pt idx="69">
                  <c:v>2731.46166137945</c:v>
                </c:pt>
                <c:pt idx="70">
                  <c:v>2652.61068011798</c:v>
                </c:pt>
                <c:pt idx="71">
                  <c:v>2565.47878994283</c:v>
                </c:pt>
                <c:pt idx="72">
                  <c:v>2482.10846070374</c:v>
                </c:pt>
                <c:pt idx="73">
                  <c:v>2401.42383115151</c:v>
                </c:pt>
                <c:pt idx="74">
                  <c:v>2321.56385071211</c:v>
                </c:pt>
                <c:pt idx="75">
                  <c:v>2240.38561792794</c:v>
                </c:pt>
                <c:pt idx="76">
                  <c:v>2158.49060822701</c:v>
                </c:pt>
                <c:pt idx="77">
                  <c:v>2075.90459665361</c:v>
                </c:pt>
                <c:pt idx="78">
                  <c:v>1999.33379448273</c:v>
                </c:pt>
                <c:pt idx="79">
                  <c:v>1931.66518841759</c:v>
                </c:pt>
                <c:pt idx="80">
                  <c:v>1873.48745679617</c:v>
                </c:pt>
                <c:pt idx="81">
                  <c:v>1806.57406729094</c:v>
                </c:pt>
                <c:pt idx="82">
                  <c:v>1747.20494906059</c:v>
                </c:pt>
                <c:pt idx="83">
                  <c:v>1686.31267938488</c:v>
                </c:pt>
                <c:pt idx="84">
                  <c:v>1639.5899463244</c:v>
                </c:pt>
                <c:pt idx="85">
                  <c:v>1597.02712536883</c:v>
                </c:pt>
                <c:pt idx="86">
                  <c:v>1548.31145743754</c:v>
                </c:pt>
                <c:pt idx="87">
                  <c:v>1502.032102476</c:v>
                </c:pt>
                <c:pt idx="88">
                  <c:v>1462.15964251798</c:v>
                </c:pt>
                <c:pt idx="89">
                  <c:v>1425.74885426972</c:v>
                </c:pt>
                <c:pt idx="90">
                  <c:v>1381.32766404863</c:v>
                </c:pt>
                <c:pt idx="91">
                  <c:v>1332.05500796743</c:v>
                </c:pt>
                <c:pt idx="92">
                  <c:v>1280.15969819195</c:v>
                </c:pt>
                <c:pt idx="93">
                  <c:v>1232.35427016446</c:v>
                </c:pt>
                <c:pt idx="94">
                  <c:v>1194.85380749699</c:v>
                </c:pt>
                <c:pt idx="95">
                  <c:v>1170.18591274537</c:v>
                </c:pt>
                <c:pt idx="96">
                  <c:v>1155.84310945238</c:v>
                </c:pt>
                <c:pt idx="97">
                  <c:v>1137.50747632126</c:v>
                </c:pt>
                <c:pt idx="98">
                  <c:v>1109.19379855504</c:v>
                </c:pt>
                <c:pt idx="99">
                  <c:v>1074.87062396522</c:v>
                </c:pt>
                <c:pt idx="100">
                  <c:v>1045.61466959726</c:v>
                </c:pt>
                <c:pt idx="101">
                  <c:v>1026.39512075558</c:v>
                </c:pt>
                <c:pt idx="102">
                  <c:v>1012.37937760581</c:v>
                </c:pt>
                <c:pt idx="103">
                  <c:v>994.625619740636</c:v>
                </c:pt>
                <c:pt idx="104">
                  <c:v>972.735270623701</c:v>
                </c:pt>
                <c:pt idx="105">
                  <c:v>950.241613046922</c:v>
                </c:pt>
                <c:pt idx="106">
                  <c:v>931.157573799231</c:v>
                </c:pt>
                <c:pt idx="107">
                  <c:v>920.026028502079</c:v>
                </c:pt>
                <c:pt idx="108">
                  <c:v>913.3555167099</c:v>
                </c:pt>
                <c:pt idx="109">
                  <c:v>908.931103016516</c:v>
                </c:pt>
                <c:pt idx="110">
                  <c:v>900.445826232667</c:v>
                </c:pt>
                <c:pt idx="111">
                  <c:v>889.568094960254</c:v>
                </c:pt>
                <c:pt idx="112">
                  <c:v>878.019227839254</c:v>
                </c:pt>
                <c:pt idx="113">
                  <c:v>867.334810713277</c:v>
                </c:pt>
                <c:pt idx="114">
                  <c:v>858.98492096021</c:v>
                </c:pt>
                <c:pt idx="115">
                  <c:v>849.297698003949</c:v>
                </c:pt>
                <c:pt idx="116">
                  <c:v>834.767994736928</c:v>
                </c:pt>
                <c:pt idx="117">
                  <c:v>821.336273865792</c:v>
                </c:pt>
                <c:pt idx="118">
                  <c:v>803.615791922092</c:v>
                </c:pt>
                <c:pt idx="119">
                  <c:v>770.503692045621</c:v>
                </c:pt>
                <c:pt idx="120">
                  <c:v>754.73751226125</c:v>
                </c:pt>
                <c:pt idx="121">
                  <c:v>728.379633090624</c:v>
                </c:pt>
                <c:pt idx="122">
                  <c:v>708.64557228763</c:v>
                </c:pt>
                <c:pt idx="123">
                  <c:v>685.290514011765</c:v>
                </c:pt>
                <c:pt idx="124">
                  <c:v>665.131531094649</c:v>
                </c:pt>
                <c:pt idx="125">
                  <c:v>646.853303974926</c:v>
                </c:pt>
                <c:pt idx="126">
                  <c:v>627.637125515883</c:v>
                </c:pt>
                <c:pt idx="127">
                  <c:v>603.78204765422</c:v>
                </c:pt>
                <c:pt idx="128">
                  <c:v>584.159043809639</c:v>
                </c:pt>
                <c:pt idx="129">
                  <c:v>560.877652284358</c:v>
                </c:pt>
                <c:pt idx="130">
                  <c:v>542.389708587966</c:v>
                </c:pt>
                <c:pt idx="131">
                  <c:v>523.174317252451</c:v>
                </c:pt>
                <c:pt idx="132">
                  <c:v>504.948041319575</c:v>
                </c:pt>
                <c:pt idx="133">
                  <c:v>483.252673843468</c:v>
                </c:pt>
                <c:pt idx="134">
                  <c:v>462.6584847634</c:v>
                </c:pt>
                <c:pt idx="135">
                  <c:v>443.176928966045</c:v>
                </c:pt>
                <c:pt idx="136">
                  <c:v>422.753774640383</c:v>
                </c:pt>
                <c:pt idx="137">
                  <c:v>405.646429454947</c:v>
                </c:pt>
                <c:pt idx="138">
                  <c:v>382.841031477504</c:v>
                </c:pt>
                <c:pt idx="139">
                  <c:v>365.153378338635</c:v>
                </c:pt>
                <c:pt idx="140">
                  <c:v>345.100098085869</c:v>
                </c:pt>
                <c:pt idx="141">
                  <c:v>328.07631056849</c:v>
                </c:pt>
                <c:pt idx="142">
                  <c:v>310.019173639528</c:v>
                </c:pt>
                <c:pt idx="143">
                  <c:v>290.503700966462</c:v>
                </c:pt>
                <c:pt idx="144">
                  <c:v>274.360225252097</c:v>
                </c:pt>
                <c:pt idx="145">
                  <c:v>257.404474492428</c:v>
                </c:pt>
                <c:pt idx="146">
                  <c:v>240.408477863742</c:v>
                </c:pt>
                <c:pt idx="147">
                  <c:v>224.7070882181</c:v>
                </c:pt>
                <c:pt idx="148">
                  <c:v>209.243080638098</c:v>
                </c:pt>
                <c:pt idx="149">
                  <c:v>195.460970820601</c:v>
                </c:pt>
                <c:pt idx="150">
                  <c:v>180.195166251389</c:v>
                </c:pt>
                <c:pt idx="151">
                  <c:v>166.394140678471</c:v>
                </c:pt>
                <c:pt idx="152">
                  <c:v>153.17809775273</c:v>
                </c:pt>
                <c:pt idx="153">
                  <c:v>139.79582306904</c:v>
                </c:pt>
                <c:pt idx="154">
                  <c:v>127.996561986883</c:v>
                </c:pt>
                <c:pt idx="155">
                  <c:v>116.407873849591</c:v>
                </c:pt>
                <c:pt idx="156">
                  <c:v>104.56783229794</c:v>
                </c:pt>
                <c:pt idx="157">
                  <c:v>93.5865958660257</c:v>
                </c:pt>
                <c:pt idx="158">
                  <c:v>83.1654523559197</c:v>
                </c:pt>
                <c:pt idx="159">
                  <c:v>73.6389147395909</c:v>
                </c:pt>
                <c:pt idx="160">
                  <c:v>64.7575094544033</c:v>
                </c:pt>
                <c:pt idx="161">
                  <c:v>54.3169400158629</c:v>
                </c:pt>
                <c:pt idx="162">
                  <c:v>46.1499107203655</c:v>
                </c:pt>
                <c:pt idx="163">
                  <c:v>36.8654023994021</c:v>
                </c:pt>
                <c:pt idx="164">
                  <c:v>29.0369924840398</c:v>
                </c:pt>
                <c:pt idx="165">
                  <c:v>20.9560528039658</c:v>
                </c:pt>
                <c:pt idx="166">
                  <c:v>14.4484179056072</c:v>
                </c:pt>
                <c:pt idx="167">
                  <c:v>7.120953678179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4.75796443141705</c:v>
                </c:pt>
                <c:pt idx="1">
                  <c:v>14.53093633836</c:v>
                </c:pt>
                <c:pt idx="2">
                  <c:v>25.7973130156733</c:v>
                </c:pt>
                <c:pt idx="3">
                  <c:v>26.8757378072555</c:v>
                </c:pt>
                <c:pt idx="4">
                  <c:v>22.172135925277</c:v>
                </c:pt>
                <c:pt idx="5">
                  <c:v>15.2677053662072</c:v>
                </c:pt>
                <c:pt idx="6">
                  <c:v>17.2532440998935</c:v>
                </c:pt>
                <c:pt idx="7">
                  <c:v>16.7778586539163</c:v>
                </c:pt>
                <c:pt idx="8">
                  <c:v>12.5186431835797</c:v>
                </c:pt>
                <c:pt idx="9">
                  <c:v>5.22782957996474</c:v>
                </c:pt>
                <c:pt idx="10">
                  <c:v>10.5499807944099</c:v>
                </c:pt>
                <c:pt idx="11">
                  <c:v>4.98128727443705</c:v>
                </c:pt>
                <c:pt idx="12">
                  <c:v>4.30946886153172</c:v>
                </c:pt>
                <c:pt idx="13">
                  <c:v>9.93242325253558</c:v>
                </c:pt>
                <c:pt idx="14">
                  <c:v>17.3496334126541</c:v>
                </c:pt>
                <c:pt idx="15">
                  <c:v>27.7713397599262</c:v>
                </c:pt>
                <c:pt idx="16">
                  <c:v>34.0407464026474</c:v>
                </c:pt>
                <c:pt idx="17">
                  <c:v>35.6128174933467</c:v>
                </c:pt>
                <c:pt idx="18">
                  <c:v>36.2521283720649</c:v>
                </c:pt>
                <c:pt idx="19">
                  <c:v>30.7414917853806</c:v>
                </c:pt>
                <c:pt idx="20">
                  <c:v>26.4675669646343</c:v>
                </c:pt>
                <c:pt idx="21">
                  <c:v>23.3481212972639</c:v>
                </c:pt>
                <c:pt idx="22">
                  <c:v>25.2119640829543</c:v>
                </c:pt>
                <c:pt idx="23">
                  <c:v>25.4806172610564</c:v>
                </c:pt>
                <c:pt idx="24">
                  <c:v>23.985794901745</c:v>
                </c:pt>
                <c:pt idx="25">
                  <c:v>25.0647161665987</c:v>
                </c:pt>
                <c:pt idx="26">
                  <c:v>27.1081530077459</c:v>
                </c:pt>
                <c:pt idx="27">
                  <c:v>31.4196901737143</c:v>
                </c:pt>
                <c:pt idx="28">
                  <c:v>34.8397664707403</c:v>
                </c:pt>
                <c:pt idx="29">
                  <c:v>39.4463647727503</c:v>
                </c:pt>
                <c:pt idx="30">
                  <c:v>43.9288489909967</c:v>
                </c:pt>
                <c:pt idx="31">
                  <c:v>47.2449991534959</c:v>
                </c:pt>
                <c:pt idx="32">
                  <c:v>49.7165404353852</c:v>
                </c:pt>
                <c:pt idx="33">
                  <c:v>52.2783105477362</c:v>
                </c:pt>
                <c:pt idx="34">
                  <c:v>55.7841149623213</c:v>
                </c:pt>
                <c:pt idx="35">
                  <c:v>60.1532408037816</c:v>
                </c:pt>
                <c:pt idx="36">
                  <c:v>62.1284646301149</c:v>
                </c:pt>
                <c:pt idx="37">
                  <c:v>65.3054238972512</c:v>
                </c:pt>
                <c:pt idx="38">
                  <c:v>68.0043886688478</c:v>
                </c:pt>
                <c:pt idx="39">
                  <c:v>71.8739947189709</c:v>
                </c:pt>
                <c:pt idx="40">
                  <c:v>75.4636051389192</c:v>
                </c:pt>
                <c:pt idx="41">
                  <c:v>78.2155690523983</c:v>
                </c:pt>
                <c:pt idx="42">
                  <c:v>80.0387172420391</c:v>
                </c:pt>
                <c:pt idx="43">
                  <c:v>80.7431192211833</c:v>
                </c:pt>
                <c:pt idx="44">
                  <c:v>81.0392621952094</c:v>
                </c:pt>
                <c:pt idx="45">
                  <c:v>80.5063434417908</c:v>
                </c:pt>
                <c:pt idx="46">
                  <c:v>79.7564869067433</c:v>
                </c:pt>
                <c:pt idx="47">
                  <c:v>78.5361429112271</c:v>
                </c:pt>
                <c:pt idx="48">
                  <c:v>77.3146384474809</c:v>
                </c:pt>
                <c:pt idx="49">
                  <c:v>76.4820270882691</c:v>
                </c:pt>
                <c:pt idx="50">
                  <c:v>75.2866082105365</c:v>
                </c:pt>
                <c:pt idx="51">
                  <c:v>75.2125042314491</c:v>
                </c:pt>
                <c:pt idx="52">
                  <c:v>74.7851400614507</c:v>
                </c:pt>
                <c:pt idx="53">
                  <c:v>75.4080135690689</c:v>
                </c:pt>
                <c:pt idx="54">
                  <c:v>76.5875300429658</c:v>
                </c:pt>
                <c:pt idx="55">
                  <c:v>76.6810390993619</c:v>
                </c:pt>
                <c:pt idx="56">
                  <c:v>76.03058680182</c:v>
                </c:pt>
                <c:pt idx="57">
                  <c:v>74.3755045561902</c:v>
                </c:pt>
                <c:pt idx="58">
                  <c:v>72.8350225247599</c:v>
                </c:pt>
                <c:pt idx="59">
                  <c:v>67.3917126104163</c:v>
                </c:pt>
                <c:pt idx="60">
                  <c:v>60.0057319054983</c:v>
                </c:pt>
                <c:pt idx="61">
                  <c:v>58.3089147554732</c:v>
                </c:pt>
                <c:pt idx="62">
                  <c:v>55.9190519990151</c:v>
                </c:pt>
                <c:pt idx="63">
                  <c:v>51.8236505313159</c:v>
                </c:pt>
                <c:pt idx="64">
                  <c:v>47.7859163479519</c:v>
                </c:pt>
                <c:pt idx="65">
                  <c:v>43.7895887840591</c:v>
                </c:pt>
                <c:pt idx="66">
                  <c:v>39.0180138871462</c:v>
                </c:pt>
                <c:pt idx="67">
                  <c:v>35.3656967764792</c:v>
                </c:pt>
                <c:pt idx="68">
                  <c:v>30.0838337412843</c:v>
                </c:pt>
                <c:pt idx="69">
                  <c:v>25.0971059636102</c:v>
                </c:pt>
                <c:pt idx="70">
                  <c:v>18.8276747253856</c:v>
                </c:pt>
                <c:pt idx="71">
                  <c:v>12.5237440271431</c:v>
                </c:pt>
                <c:pt idx="72">
                  <c:v>6.41263612594656</c:v>
                </c:pt>
                <c:pt idx="73">
                  <c:v>3.82245266156571</c:v>
                </c:pt>
                <c:pt idx="74">
                  <c:v>7.01439688832365</c:v>
                </c:pt>
                <c:pt idx="75">
                  <c:v>11.9670670933315</c:v>
                </c:pt>
                <c:pt idx="76">
                  <c:v>17.1841353702821</c:v>
                </c:pt>
                <c:pt idx="77">
                  <c:v>21.1588184472687</c:v>
                </c:pt>
                <c:pt idx="78">
                  <c:v>24.4107092602987</c:v>
                </c:pt>
                <c:pt idx="79">
                  <c:v>27.3931081131656</c:v>
                </c:pt>
                <c:pt idx="80">
                  <c:v>29.797586579572</c:v>
                </c:pt>
                <c:pt idx="81">
                  <c:v>32.7210335855654</c:v>
                </c:pt>
                <c:pt idx="82">
                  <c:v>35.9674145905372</c:v>
                </c:pt>
                <c:pt idx="83">
                  <c:v>38.9401597817959</c:v>
                </c:pt>
                <c:pt idx="84">
                  <c:v>42.3807418045554</c:v>
                </c:pt>
                <c:pt idx="85">
                  <c:v>46.4693186027862</c:v>
                </c:pt>
                <c:pt idx="86">
                  <c:v>51.2657124365011</c:v>
                </c:pt>
                <c:pt idx="87">
                  <c:v>56.6843406566917</c:v>
                </c:pt>
                <c:pt idx="88">
                  <c:v>61.6255489227083</c:v>
                </c:pt>
                <c:pt idx="89">
                  <c:v>66.8509466458411</c:v>
                </c:pt>
                <c:pt idx="90">
                  <c:v>71.7943331932295</c:v>
                </c:pt>
                <c:pt idx="91">
                  <c:v>76.7589589410917</c:v>
                </c:pt>
                <c:pt idx="92">
                  <c:v>81.5858371368078</c:v>
                </c:pt>
                <c:pt idx="93">
                  <c:v>86.5335767414972</c:v>
                </c:pt>
                <c:pt idx="94">
                  <c:v>91.739197152945</c:v>
                </c:pt>
                <c:pt idx="95">
                  <c:v>96.0258857158911</c:v>
                </c:pt>
                <c:pt idx="96">
                  <c:v>100.298891088243</c:v>
                </c:pt>
                <c:pt idx="97">
                  <c:v>104.686682161133</c:v>
                </c:pt>
                <c:pt idx="98">
                  <c:v>109.198563771107</c:v>
                </c:pt>
                <c:pt idx="99">
                  <c:v>113.208852367873</c:v>
                </c:pt>
                <c:pt idx="100">
                  <c:v>116.633135587876</c:v>
                </c:pt>
                <c:pt idx="101">
                  <c:v>120.185843633605</c:v>
                </c:pt>
                <c:pt idx="102">
                  <c:v>123.38998622605</c:v>
                </c:pt>
                <c:pt idx="103">
                  <c:v>126.483900611867</c:v>
                </c:pt>
                <c:pt idx="104">
                  <c:v>129.236619889346</c:v>
                </c:pt>
                <c:pt idx="105">
                  <c:v>131.665198657967</c:v>
                </c:pt>
                <c:pt idx="106">
                  <c:v>134.370337250588</c:v>
                </c:pt>
                <c:pt idx="107">
                  <c:v>136.76480865673</c:v>
                </c:pt>
                <c:pt idx="108">
                  <c:v>139.217498526603</c:v>
                </c:pt>
                <c:pt idx="109">
                  <c:v>141.435757690797</c:v>
                </c:pt>
                <c:pt idx="110">
                  <c:v>143.967181457388</c:v>
                </c:pt>
                <c:pt idx="111">
                  <c:v>147.173907016064</c:v>
                </c:pt>
                <c:pt idx="112">
                  <c:v>150.22064311593</c:v>
                </c:pt>
                <c:pt idx="113">
                  <c:v>153.623035764285</c:v>
                </c:pt>
                <c:pt idx="114">
                  <c:v>156.787746063224</c:v>
                </c:pt>
                <c:pt idx="115">
                  <c:v>159.944109398165</c:v>
                </c:pt>
                <c:pt idx="116">
                  <c:v>163.115542382504</c:v>
                </c:pt>
                <c:pt idx="117">
                  <c:v>166.215301996076</c:v>
                </c:pt>
                <c:pt idx="118">
                  <c:v>169.278999959129</c:v>
                </c:pt>
                <c:pt idx="119">
                  <c:v>172.066029191349</c:v>
                </c:pt>
                <c:pt idx="120">
                  <c:v>174.948901596924</c:v>
                </c:pt>
                <c:pt idx="121">
                  <c:v>177.450581485927</c:v>
                </c:pt>
                <c:pt idx="122">
                  <c:v>180.004946712817</c:v>
                </c:pt>
                <c:pt idx="123">
                  <c:v>182.418176358351</c:v>
                </c:pt>
                <c:pt idx="124">
                  <c:v>184.56325427513</c:v>
                </c:pt>
                <c:pt idx="125">
                  <c:v>186.76484533673</c:v>
                </c:pt>
                <c:pt idx="126">
                  <c:v>188.287122744795</c:v>
                </c:pt>
                <c:pt idx="127">
                  <c:v>189.468302189043</c:v>
                </c:pt>
                <c:pt idx="128">
                  <c:v>190.218951624438</c:v>
                </c:pt>
                <c:pt idx="129">
                  <c:v>190.957930266048</c:v>
                </c:pt>
                <c:pt idx="130">
                  <c:v>190.840958422429</c:v>
                </c:pt>
                <c:pt idx="131">
                  <c:v>193.096705310701</c:v>
                </c:pt>
                <c:pt idx="132">
                  <c:v>192.556523322034</c:v>
                </c:pt>
                <c:pt idx="133">
                  <c:v>190.622987371821</c:v>
                </c:pt>
                <c:pt idx="134">
                  <c:v>189.218840641733</c:v>
                </c:pt>
                <c:pt idx="135">
                  <c:v>187.114380439873</c:v>
                </c:pt>
                <c:pt idx="136">
                  <c:v>185.37949890684</c:v>
                </c:pt>
                <c:pt idx="137">
                  <c:v>183.73440224221</c:v>
                </c:pt>
                <c:pt idx="138">
                  <c:v>181.369787015976</c:v>
                </c:pt>
                <c:pt idx="139">
                  <c:v>179.863918575823</c:v>
                </c:pt>
                <c:pt idx="140">
                  <c:v>178.501750115702</c:v>
                </c:pt>
                <c:pt idx="141">
                  <c:v>177.64446767054</c:v>
                </c:pt>
                <c:pt idx="142">
                  <c:v>177.601618711444</c:v>
                </c:pt>
                <c:pt idx="143">
                  <c:v>176.722094432772</c:v>
                </c:pt>
                <c:pt idx="144">
                  <c:v>176.427598819549</c:v>
                </c:pt>
                <c:pt idx="145">
                  <c:v>176.483612347764</c:v>
                </c:pt>
                <c:pt idx="146">
                  <c:v>176.542809858925</c:v>
                </c:pt>
                <c:pt idx="147">
                  <c:v>176.47026070298</c:v>
                </c:pt>
                <c:pt idx="148">
                  <c:v>176.112530397748</c:v>
                </c:pt>
                <c:pt idx="149">
                  <c:v>175.628800616441</c:v>
                </c:pt>
                <c:pt idx="150">
                  <c:v>174.578312929713</c:v>
                </c:pt>
                <c:pt idx="151">
                  <c:v>173.199288637147</c:v>
                </c:pt>
                <c:pt idx="152">
                  <c:v>171.469636685445</c:v>
                </c:pt>
                <c:pt idx="153">
                  <c:v>169.409773455212</c:v>
                </c:pt>
                <c:pt idx="154">
                  <c:v>166.80689277479</c:v>
                </c:pt>
                <c:pt idx="155">
                  <c:v>162.836240690722</c:v>
                </c:pt>
                <c:pt idx="156">
                  <c:v>158.384012374076</c:v>
                </c:pt>
                <c:pt idx="157">
                  <c:v>153.06247659013</c:v>
                </c:pt>
                <c:pt idx="158">
                  <c:v>147.593894537264</c:v>
                </c:pt>
                <c:pt idx="159">
                  <c:v>142.237685151656</c:v>
                </c:pt>
                <c:pt idx="160">
                  <c:v>136.744156099547</c:v>
                </c:pt>
                <c:pt idx="161">
                  <c:v>131.170956843163</c:v>
                </c:pt>
                <c:pt idx="162">
                  <c:v>125.440223958327</c:v>
                </c:pt>
                <c:pt idx="163">
                  <c:v>119.601104299797</c:v>
                </c:pt>
                <c:pt idx="164">
                  <c:v>114.294745657987</c:v>
                </c:pt>
                <c:pt idx="165">
                  <c:v>109.085300102609</c:v>
                </c:pt>
                <c:pt idx="166">
                  <c:v>104.330043949899</c:v>
                </c:pt>
                <c:pt idx="167">
                  <c:v>99.72782248204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5.50815202044256</c:v>
                </c:pt>
                <c:pt idx="1">
                  <c:v>250.314821742146</c:v>
                </c:pt>
                <c:pt idx="2">
                  <c:v>399.828010806333</c:v>
                </c:pt>
                <c:pt idx="3">
                  <c:v>496.566236358221</c:v>
                </c:pt>
                <c:pt idx="4">
                  <c:v>404.78082744867</c:v>
                </c:pt>
                <c:pt idx="5">
                  <c:v>335.567960902798</c:v>
                </c:pt>
                <c:pt idx="6">
                  <c:v>311.616866372869</c:v>
                </c:pt>
                <c:pt idx="7">
                  <c:v>285.213995704215</c:v>
                </c:pt>
                <c:pt idx="8">
                  <c:v>292.440728071444</c:v>
                </c:pt>
                <c:pt idx="9">
                  <c:v>283.150184411403</c:v>
                </c:pt>
                <c:pt idx="10">
                  <c:v>288.542073773672</c:v>
                </c:pt>
                <c:pt idx="11">
                  <c:v>290.271249868824</c:v>
                </c:pt>
                <c:pt idx="12">
                  <c:v>306.530536349963</c:v>
                </c:pt>
                <c:pt idx="13">
                  <c:v>306.534553811764</c:v>
                </c:pt>
                <c:pt idx="14">
                  <c:v>368.853350282004</c:v>
                </c:pt>
                <c:pt idx="15">
                  <c:v>498.221512455307</c:v>
                </c:pt>
                <c:pt idx="16">
                  <c:v>574.790530617545</c:v>
                </c:pt>
                <c:pt idx="17">
                  <c:v>591.413500924528</c:v>
                </c:pt>
                <c:pt idx="18">
                  <c:v>595.223899842127</c:v>
                </c:pt>
                <c:pt idx="19">
                  <c:v>602.8336479375</c:v>
                </c:pt>
                <c:pt idx="20">
                  <c:v>623.454963739434</c:v>
                </c:pt>
                <c:pt idx="21">
                  <c:v>652.243208037489</c:v>
                </c:pt>
                <c:pt idx="22">
                  <c:v>731.288080297553</c:v>
                </c:pt>
                <c:pt idx="23">
                  <c:v>817.833846359113</c:v>
                </c:pt>
                <c:pt idx="24">
                  <c:v>866.603894856565</c:v>
                </c:pt>
                <c:pt idx="25">
                  <c:v>910.625130455005</c:v>
                </c:pt>
                <c:pt idx="26">
                  <c:v>949.627294144542</c:v>
                </c:pt>
                <c:pt idx="27">
                  <c:v>1008.78939922213</c:v>
                </c:pt>
                <c:pt idx="28">
                  <c:v>1091.47597453512</c:v>
                </c:pt>
                <c:pt idx="29">
                  <c:v>1186.88747669303</c:v>
                </c:pt>
                <c:pt idx="30">
                  <c:v>1275.61808311902</c:v>
                </c:pt>
                <c:pt idx="31">
                  <c:v>1361.59960850713</c:v>
                </c:pt>
                <c:pt idx="32">
                  <c:v>1455.45198867627</c:v>
                </c:pt>
                <c:pt idx="33">
                  <c:v>1559.5925808921</c:v>
                </c:pt>
                <c:pt idx="34">
                  <c:v>1662.99244476142</c:v>
                </c:pt>
                <c:pt idx="35">
                  <c:v>1759.97541392269</c:v>
                </c:pt>
                <c:pt idx="36">
                  <c:v>1846.43822940348</c:v>
                </c:pt>
                <c:pt idx="37">
                  <c:v>1937.49491216267</c:v>
                </c:pt>
                <c:pt idx="38">
                  <c:v>2030.98453839442</c:v>
                </c:pt>
                <c:pt idx="39">
                  <c:v>2138.55195852713</c:v>
                </c:pt>
                <c:pt idx="40">
                  <c:v>2252.81700985727</c:v>
                </c:pt>
                <c:pt idx="41">
                  <c:v>2365.58720218348</c:v>
                </c:pt>
                <c:pt idx="42">
                  <c:v>2468.9543976846</c:v>
                </c:pt>
                <c:pt idx="43">
                  <c:v>2558.36895965062</c:v>
                </c:pt>
                <c:pt idx="44">
                  <c:v>2648.14862558975</c:v>
                </c:pt>
                <c:pt idx="45">
                  <c:v>2739.21976458636</c:v>
                </c:pt>
                <c:pt idx="46">
                  <c:v>2829.72607493224</c:v>
                </c:pt>
                <c:pt idx="47">
                  <c:v>2910.90423672051</c:v>
                </c:pt>
                <c:pt idx="48">
                  <c:v>2972.080174537</c:v>
                </c:pt>
                <c:pt idx="49">
                  <c:v>3017.63532344313</c:v>
                </c:pt>
                <c:pt idx="50">
                  <c:v>3047.72710833588</c:v>
                </c:pt>
                <c:pt idx="51">
                  <c:v>3075.28794299071</c:v>
                </c:pt>
                <c:pt idx="52">
                  <c:v>3084.02145146457</c:v>
                </c:pt>
                <c:pt idx="53">
                  <c:v>3079.07955275312</c:v>
                </c:pt>
                <c:pt idx="54">
                  <c:v>3070.42523408006</c:v>
                </c:pt>
                <c:pt idx="55">
                  <c:v>3044.16892495702</c:v>
                </c:pt>
                <c:pt idx="56">
                  <c:v>3009.65964344654</c:v>
                </c:pt>
                <c:pt idx="57">
                  <c:v>2962.32316200283</c:v>
                </c:pt>
                <c:pt idx="58">
                  <c:v>2916.48481769221</c:v>
                </c:pt>
                <c:pt idx="59">
                  <c:v>2876.68520670798</c:v>
                </c:pt>
                <c:pt idx="60">
                  <c:v>2835.75712293056</c:v>
                </c:pt>
                <c:pt idx="61">
                  <c:v>2787.28743522717</c:v>
                </c:pt>
                <c:pt idx="62">
                  <c:v>2726.66617921948</c:v>
                </c:pt>
                <c:pt idx="63">
                  <c:v>2656.91247070417</c:v>
                </c:pt>
                <c:pt idx="64">
                  <c:v>2584.65758678807</c:v>
                </c:pt>
                <c:pt idx="65">
                  <c:v>2511.11432159533</c:v>
                </c:pt>
                <c:pt idx="66">
                  <c:v>2443.91170278675</c:v>
                </c:pt>
                <c:pt idx="67">
                  <c:v>2384.26035082401</c:v>
                </c:pt>
                <c:pt idx="68">
                  <c:v>2327.86700726155</c:v>
                </c:pt>
                <c:pt idx="69">
                  <c:v>2265.45018972052</c:v>
                </c:pt>
                <c:pt idx="70">
                  <c:v>2199.62516273732</c:v>
                </c:pt>
                <c:pt idx="71">
                  <c:v>2135.42184043974</c:v>
                </c:pt>
                <c:pt idx="72">
                  <c:v>2076.85914439054</c:v>
                </c:pt>
                <c:pt idx="73">
                  <c:v>2025.31405838618</c:v>
                </c:pt>
                <c:pt idx="74">
                  <c:v>1977.10004003403</c:v>
                </c:pt>
                <c:pt idx="75">
                  <c:v>1925.85335515652</c:v>
                </c:pt>
                <c:pt idx="76">
                  <c:v>1871.29932941804</c:v>
                </c:pt>
                <c:pt idx="77">
                  <c:v>1819.22237676091</c:v>
                </c:pt>
                <c:pt idx="78">
                  <c:v>1769.67260688166</c:v>
                </c:pt>
                <c:pt idx="79">
                  <c:v>1729.77033894847</c:v>
                </c:pt>
                <c:pt idx="80">
                  <c:v>1695.71990848072</c:v>
                </c:pt>
                <c:pt idx="81">
                  <c:v>1663.1823369808</c:v>
                </c:pt>
                <c:pt idx="82">
                  <c:v>1631.67375745464</c:v>
                </c:pt>
                <c:pt idx="83">
                  <c:v>1602.65377772842</c:v>
                </c:pt>
                <c:pt idx="84">
                  <c:v>1578.24768034342</c:v>
                </c:pt>
                <c:pt idx="85">
                  <c:v>1557.13202828906</c:v>
                </c:pt>
                <c:pt idx="86">
                  <c:v>1537.9366607023</c:v>
                </c:pt>
                <c:pt idx="87">
                  <c:v>1522.47333469686</c:v>
                </c:pt>
                <c:pt idx="88">
                  <c:v>1507.43867278164</c:v>
                </c:pt>
                <c:pt idx="89">
                  <c:v>1493.8335492644</c:v>
                </c:pt>
                <c:pt idx="90">
                  <c:v>1477.20178756274</c:v>
                </c:pt>
                <c:pt idx="91">
                  <c:v>1452.76906284406</c:v>
                </c:pt>
                <c:pt idx="92">
                  <c:v>1425.12908775575</c:v>
                </c:pt>
                <c:pt idx="93">
                  <c:v>1402.63290826324</c:v>
                </c:pt>
                <c:pt idx="94">
                  <c:v>1388.29354192313</c:v>
                </c:pt>
                <c:pt idx="95">
                  <c:v>1385.23077846694</c:v>
                </c:pt>
                <c:pt idx="96">
                  <c:v>1386.59212926402</c:v>
                </c:pt>
                <c:pt idx="97">
                  <c:v>1381.08595300221</c:v>
                </c:pt>
                <c:pt idx="98">
                  <c:v>1366.71750557493</c:v>
                </c:pt>
                <c:pt idx="99">
                  <c:v>1349.38562339146</c:v>
                </c:pt>
                <c:pt idx="100">
                  <c:v>1333.69035773233</c:v>
                </c:pt>
                <c:pt idx="101">
                  <c:v>1321.33614537026</c:v>
                </c:pt>
                <c:pt idx="102">
                  <c:v>1309.81734408531</c:v>
                </c:pt>
                <c:pt idx="103">
                  <c:v>1296.47608536594</c:v>
                </c:pt>
                <c:pt idx="104">
                  <c:v>1279.72819508145</c:v>
                </c:pt>
                <c:pt idx="105">
                  <c:v>1260.7888752917</c:v>
                </c:pt>
                <c:pt idx="106">
                  <c:v>1240.60165638797</c:v>
                </c:pt>
                <c:pt idx="107">
                  <c:v>1223.77025098494</c:v>
                </c:pt>
                <c:pt idx="108">
                  <c:v>1210.83945404867</c:v>
                </c:pt>
                <c:pt idx="109">
                  <c:v>1198.62161244055</c:v>
                </c:pt>
                <c:pt idx="110">
                  <c:v>1188.00562828362</c:v>
                </c:pt>
                <c:pt idx="111">
                  <c:v>1170.72877708726</c:v>
                </c:pt>
                <c:pt idx="112">
                  <c:v>1150.50166314646</c:v>
                </c:pt>
                <c:pt idx="113">
                  <c:v>1127.34285986468</c:v>
                </c:pt>
                <c:pt idx="114">
                  <c:v>1103.235586905</c:v>
                </c:pt>
                <c:pt idx="115">
                  <c:v>1071.24038141673</c:v>
                </c:pt>
                <c:pt idx="116">
                  <c:v>1022.10852236461</c:v>
                </c:pt>
                <c:pt idx="117">
                  <c:v>989.948383447123</c:v>
                </c:pt>
                <c:pt idx="118">
                  <c:v>946.813459920531</c:v>
                </c:pt>
                <c:pt idx="119">
                  <c:v>913.547112254107</c:v>
                </c:pt>
                <c:pt idx="120">
                  <c:v>873.944309133077</c:v>
                </c:pt>
                <c:pt idx="121">
                  <c:v>837.404006555615</c:v>
                </c:pt>
                <c:pt idx="122">
                  <c:v>810.55752357698</c:v>
                </c:pt>
                <c:pt idx="123">
                  <c:v>767.345600648892</c:v>
                </c:pt>
                <c:pt idx="124">
                  <c:v>734.016608792057</c:v>
                </c:pt>
                <c:pt idx="125">
                  <c:v>697.352312400992</c:v>
                </c:pt>
                <c:pt idx="126">
                  <c:v>661.519704239677</c:v>
                </c:pt>
                <c:pt idx="127">
                  <c:v>628.730953587148</c:v>
                </c:pt>
                <c:pt idx="128">
                  <c:v>591.999497926957</c:v>
                </c:pt>
                <c:pt idx="129">
                  <c:v>563.556714270517</c:v>
                </c:pt>
                <c:pt idx="130">
                  <c:v>526.436310163338</c:v>
                </c:pt>
                <c:pt idx="131">
                  <c:v>496.041306849078</c:v>
                </c:pt>
                <c:pt idx="132">
                  <c:v>463.591355087937</c:v>
                </c:pt>
                <c:pt idx="133">
                  <c:v>432.982182159107</c:v>
                </c:pt>
                <c:pt idx="134">
                  <c:v>403.136647506424</c:v>
                </c:pt>
                <c:pt idx="135">
                  <c:v>374.093141769101</c:v>
                </c:pt>
                <c:pt idx="136">
                  <c:v>346.661173151407</c:v>
                </c:pt>
                <c:pt idx="137">
                  <c:v>321.551007551006</c:v>
                </c:pt>
                <c:pt idx="138">
                  <c:v>295.74880086047</c:v>
                </c:pt>
                <c:pt idx="139">
                  <c:v>271.620939411765</c:v>
                </c:pt>
                <c:pt idx="140">
                  <c:v>247.922171456535</c:v>
                </c:pt>
                <c:pt idx="141">
                  <c:v>226.974915723914</c:v>
                </c:pt>
                <c:pt idx="142">
                  <c:v>205.156165519643</c:v>
                </c:pt>
                <c:pt idx="143">
                  <c:v>185.656538038481</c:v>
                </c:pt>
                <c:pt idx="144">
                  <c:v>165.269826232967</c:v>
                </c:pt>
                <c:pt idx="145">
                  <c:v>146.6075476135</c:v>
                </c:pt>
                <c:pt idx="146">
                  <c:v>127.525577073115</c:v>
                </c:pt>
                <c:pt idx="147">
                  <c:v>111.081458758902</c:v>
                </c:pt>
                <c:pt idx="148">
                  <c:v>95.2986368146513</c:v>
                </c:pt>
                <c:pt idx="149">
                  <c:v>80.7295384388687</c:v>
                </c:pt>
                <c:pt idx="150">
                  <c:v>66.9498122657333</c:v>
                </c:pt>
                <c:pt idx="151">
                  <c:v>53.6746951149765</c:v>
                </c:pt>
                <c:pt idx="152">
                  <c:v>41.9190057458345</c:v>
                </c:pt>
                <c:pt idx="153">
                  <c:v>30.5243711912866</c:v>
                </c:pt>
                <c:pt idx="154">
                  <c:v>19.9213196511627</c:v>
                </c:pt>
                <c:pt idx="155">
                  <c:v>10.0558865329485</c:v>
                </c:pt>
                <c:pt idx="156">
                  <c:v>1.60724068526349</c:v>
                </c:pt>
                <c:pt idx="157">
                  <c:v>-6.85145097279307</c:v>
                </c:pt>
                <c:pt idx="158">
                  <c:v>-14.0884345391134</c:v>
                </c:pt>
                <c:pt idx="159">
                  <c:v>-21.3054022458168</c:v>
                </c:pt>
                <c:pt idx="160">
                  <c:v>-27.807192909657</c:v>
                </c:pt>
                <c:pt idx="161">
                  <c:v>-32.5139510495264</c:v>
                </c:pt>
                <c:pt idx="162">
                  <c:v>-37.7027460308768</c:v>
                </c:pt>
                <c:pt idx="163">
                  <c:v>-41.7914458330103</c:v>
                </c:pt>
                <c:pt idx="164">
                  <c:v>-46.2134226207917</c:v>
                </c:pt>
                <c:pt idx="165">
                  <c:v>-50.6184915508316</c:v>
                </c:pt>
                <c:pt idx="166">
                  <c:v>-54.0573616374756</c:v>
                </c:pt>
                <c:pt idx="167">
                  <c:v>-57.268202511185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3.49371428366352</c:v>
                </c:pt>
                <c:pt idx="1">
                  <c:v>14.1888389097311</c:v>
                </c:pt>
                <c:pt idx="2">
                  <c:v>19.4774167668625</c:v>
                </c:pt>
                <c:pt idx="3">
                  <c:v>16.4589343115616</c:v>
                </c:pt>
                <c:pt idx="4">
                  <c:v>13.4355823381103</c:v>
                </c:pt>
                <c:pt idx="5">
                  <c:v>14.3016123153889</c:v>
                </c:pt>
                <c:pt idx="6">
                  <c:v>23.8235159027473</c:v>
                </c:pt>
                <c:pt idx="7">
                  <c:v>25.9446602883474</c:v>
                </c:pt>
                <c:pt idx="8">
                  <c:v>15.5373844429456</c:v>
                </c:pt>
                <c:pt idx="9">
                  <c:v>11.5688010813352</c:v>
                </c:pt>
                <c:pt idx="10">
                  <c:v>17.2882754450095</c:v>
                </c:pt>
                <c:pt idx="11">
                  <c:v>9.58271742159293</c:v>
                </c:pt>
                <c:pt idx="12">
                  <c:v>9.07289325714776</c:v>
                </c:pt>
                <c:pt idx="13">
                  <c:v>14.244828070178</c:v>
                </c:pt>
                <c:pt idx="14">
                  <c:v>14.5515423395165</c:v>
                </c:pt>
                <c:pt idx="15">
                  <c:v>20.735708039371</c:v>
                </c:pt>
                <c:pt idx="16">
                  <c:v>23.492773629728</c:v>
                </c:pt>
                <c:pt idx="17">
                  <c:v>20.4392280595527</c:v>
                </c:pt>
                <c:pt idx="18">
                  <c:v>16.2402728404603</c:v>
                </c:pt>
                <c:pt idx="19">
                  <c:v>12.44949161488</c:v>
                </c:pt>
                <c:pt idx="20">
                  <c:v>11.9698855557822</c:v>
                </c:pt>
                <c:pt idx="21">
                  <c:v>13.0724091999155</c:v>
                </c:pt>
                <c:pt idx="22">
                  <c:v>14.0005908860385</c:v>
                </c:pt>
                <c:pt idx="23">
                  <c:v>14.9117988553001</c:v>
                </c:pt>
                <c:pt idx="24">
                  <c:v>9.18094628638237</c:v>
                </c:pt>
                <c:pt idx="25">
                  <c:v>3.41170565391318</c:v>
                </c:pt>
                <c:pt idx="26">
                  <c:v>7.837771179695</c:v>
                </c:pt>
                <c:pt idx="27">
                  <c:v>10.4077512915434</c:v>
                </c:pt>
                <c:pt idx="28">
                  <c:v>13.5479519028794</c:v>
                </c:pt>
                <c:pt idx="29">
                  <c:v>9.81835366909123</c:v>
                </c:pt>
                <c:pt idx="30">
                  <c:v>4.66506012716555</c:v>
                </c:pt>
                <c:pt idx="31">
                  <c:v>3.91523229251062</c:v>
                </c:pt>
                <c:pt idx="32">
                  <c:v>10.228601912123</c:v>
                </c:pt>
                <c:pt idx="33">
                  <c:v>16.439629257061</c:v>
                </c:pt>
                <c:pt idx="34">
                  <c:v>21.0545202401539</c:v>
                </c:pt>
                <c:pt idx="35">
                  <c:v>23.3825535339744</c:v>
                </c:pt>
                <c:pt idx="36">
                  <c:v>23.6594951166407</c:v>
                </c:pt>
                <c:pt idx="37">
                  <c:v>22.5085287068264</c:v>
                </c:pt>
                <c:pt idx="38">
                  <c:v>22.5398899383496</c:v>
                </c:pt>
                <c:pt idx="39">
                  <c:v>23.4928554324136</c:v>
                </c:pt>
                <c:pt idx="40">
                  <c:v>24.7857776072031</c:v>
                </c:pt>
                <c:pt idx="41">
                  <c:v>25.2470828302069</c:v>
                </c:pt>
                <c:pt idx="42">
                  <c:v>23.7006781949825</c:v>
                </c:pt>
                <c:pt idx="43">
                  <c:v>21.9623218579703</c:v>
                </c:pt>
                <c:pt idx="44">
                  <c:v>19.1194517974924</c:v>
                </c:pt>
                <c:pt idx="45">
                  <c:v>15.9510621438316</c:v>
                </c:pt>
                <c:pt idx="46">
                  <c:v>13.2515157895507</c:v>
                </c:pt>
                <c:pt idx="47">
                  <c:v>10.805629241191</c:v>
                </c:pt>
                <c:pt idx="48">
                  <c:v>8.1465241900271</c:v>
                </c:pt>
                <c:pt idx="49">
                  <c:v>5.58775151844034</c:v>
                </c:pt>
                <c:pt idx="50">
                  <c:v>3.67551135267867</c:v>
                </c:pt>
                <c:pt idx="51">
                  <c:v>6.04495906886179</c:v>
                </c:pt>
                <c:pt idx="52">
                  <c:v>14.3234918067547</c:v>
                </c:pt>
                <c:pt idx="53">
                  <c:v>7.38547826057167</c:v>
                </c:pt>
                <c:pt idx="54">
                  <c:v>5.38168974438226</c:v>
                </c:pt>
                <c:pt idx="55">
                  <c:v>3.25252366100682</c:v>
                </c:pt>
                <c:pt idx="56">
                  <c:v>6.47435256503012</c:v>
                </c:pt>
                <c:pt idx="57">
                  <c:v>9.11267011886618</c:v>
                </c:pt>
                <c:pt idx="58">
                  <c:v>9.52123520319015</c:v>
                </c:pt>
                <c:pt idx="59">
                  <c:v>10.7943792812735</c:v>
                </c:pt>
                <c:pt idx="60">
                  <c:v>10.5562584121272</c:v>
                </c:pt>
                <c:pt idx="61">
                  <c:v>10.3066482165801</c:v>
                </c:pt>
                <c:pt idx="62">
                  <c:v>10.8282926454683</c:v>
                </c:pt>
                <c:pt idx="63">
                  <c:v>13.7253909496699</c:v>
                </c:pt>
                <c:pt idx="64">
                  <c:v>17.6271985349464</c:v>
                </c:pt>
                <c:pt idx="65">
                  <c:v>20.715710473399</c:v>
                </c:pt>
                <c:pt idx="66">
                  <c:v>24.2300151340356</c:v>
                </c:pt>
                <c:pt idx="67">
                  <c:v>28.7171302524284</c:v>
                </c:pt>
                <c:pt idx="68">
                  <c:v>32.955821064587</c:v>
                </c:pt>
                <c:pt idx="69">
                  <c:v>37.1791225677444</c:v>
                </c:pt>
                <c:pt idx="70">
                  <c:v>40.6200562418342</c:v>
                </c:pt>
                <c:pt idx="71">
                  <c:v>44.4069014603846</c:v>
                </c:pt>
                <c:pt idx="72">
                  <c:v>48.0457003832401</c:v>
                </c:pt>
                <c:pt idx="73">
                  <c:v>50.8736916476561</c:v>
                </c:pt>
                <c:pt idx="74">
                  <c:v>53.1187104669547</c:v>
                </c:pt>
                <c:pt idx="75">
                  <c:v>54.8237526875283</c:v>
                </c:pt>
                <c:pt idx="76">
                  <c:v>56.5902528571762</c:v>
                </c:pt>
                <c:pt idx="77">
                  <c:v>57.7453349149889</c:v>
                </c:pt>
                <c:pt idx="78">
                  <c:v>58.4959678839141</c:v>
                </c:pt>
                <c:pt idx="79">
                  <c:v>59.2520960203909</c:v>
                </c:pt>
                <c:pt idx="80">
                  <c:v>60.162993216973</c:v>
                </c:pt>
                <c:pt idx="81">
                  <c:v>61.7242364398146</c:v>
                </c:pt>
                <c:pt idx="82">
                  <c:v>63.6288142169061</c:v>
                </c:pt>
                <c:pt idx="83">
                  <c:v>66.5157478713444</c:v>
                </c:pt>
                <c:pt idx="84">
                  <c:v>70.1182649108885</c:v>
                </c:pt>
                <c:pt idx="85">
                  <c:v>73.7063366093583</c:v>
                </c:pt>
                <c:pt idx="86">
                  <c:v>77.9495364145182</c:v>
                </c:pt>
                <c:pt idx="87">
                  <c:v>82.3946262559589</c:v>
                </c:pt>
                <c:pt idx="88">
                  <c:v>86.8775149572188</c:v>
                </c:pt>
                <c:pt idx="89">
                  <c:v>91.083987898292</c:v>
                </c:pt>
                <c:pt idx="90">
                  <c:v>94.562721426276</c:v>
                </c:pt>
                <c:pt idx="91">
                  <c:v>98.5479709834745</c:v>
                </c:pt>
                <c:pt idx="92">
                  <c:v>102.097523154304</c:v>
                </c:pt>
                <c:pt idx="93">
                  <c:v>105.9106708261</c:v>
                </c:pt>
                <c:pt idx="94">
                  <c:v>109.756931720863</c:v>
                </c:pt>
                <c:pt idx="95">
                  <c:v>113.059362043531</c:v>
                </c:pt>
                <c:pt idx="96">
                  <c:v>116.773347214917</c:v>
                </c:pt>
                <c:pt idx="97">
                  <c:v>120.713241192275</c:v>
                </c:pt>
                <c:pt idx="98">
                  <c:v>124.872661605756</c:v>
                </c:pt>
                <c:pt idx="99">
                  <c:v>128.830796374033</c:v>
                </c:pt>
                <c:pt idx="100">
                  <c:v>132.629312831074</c:v>
                </c:pt>
                <c:pt idx="101">
                  <c:v>136.347896594265</c:v>
                </c:pt>
                <c:pt idx="102">
                  <c:v>139.657915886578</c:v>
                </c:pt>
                <c:pt idx="103">
                  <c:v>142.611170755968</c:v>
                </c:pt>
                <c:pt idx="104">
                  <c:v>145.463311289717</c:v>
                </c:pt>
                <c:pt idx="105">
                  <c:v>147.687895746157</c:v>
                </c:pt>
                <c:pt idx="106">
                  <c:v>149.770255708989</c:v>
                </c:pt>
                <c:pt idx="107">
                  <c:v>151.745753928264</c:v>
                </c:pt>
                <c:pt idx="108">
                  <c:v>153.358648529207</c:v>
                </c:pt>
                <c:pt idx="109">
                  <c:v>155.254921078592</c:v>
                </c:pt>
                <c:pt idx="110">
                  <c:v>157.442890491951</c:v>
                </c:pt>
                <c:pt idx="111">
                  <c:v>159.693634650532</c:v>
                </c:pt>
                <c:pt idx="112">
                  <c:v>161.637817150317</c:v>
                </c:pt>
                <c:pt idx="113">
                  <c:v>163.818264772434</c:v>
                </c:pt>
                <c:pt idx="114">
                  <c:v>165.859232158753</c:v>
                </c:pt>
                <c:pt idx="115">
                  <c:v>167.393582691331</c:v>
                </c:pt>
                <c:pt idx="116">
                  <c:v>168.697481444524</c:v>
                </c:pt>
                <c:pt idx="117">
                  <c:v>169.475621895273</c:v>
                </c:pt>
                <c:pt idx="118">
                  <c:v>170.225942483669</c:v>
                </c:pt>
                <c:pt idx="119">
                  <c:v>171.081382414769</c:v>
                </c:pt>
                <c:pt idx="120">
                  <c:v>171.163449317859</c:v>
                </c:pt>
                <c:pt idx="121">
                  <c:v>171.635267142111</c:v>
                </c:pt>
                <c:pt idx="122">
                  <c:v>173.548206111431</c:v>
                </c:pt>
                <c:pt idx="123">
                  <c:v>175.778433169559</c:v>
                </c:pt>
                <c:pt idx="124">
                  <c:v>174.627243584421</c:v>
                </c:pt>
                <c:pt idx="125">
                  <c:v>172.781674976405</c:v>
                </c:pt>
                <c:pt idx="126">
                  <c:v>170.79462189745</c:v>
                </c:pt>
                <c:pt idx="127">
                  <c:v>167.945240452453</c:v>
                </c:pt>
                <c:pt idx="128">
                  <c:v>164.988515098667</c:v>
                </c:pt>
                <c:pt idx="129">
                  <c:v>161.812809753943</c:v>
                </c:pt>
                <c:pt idx="130">
                  <c:v>159.39338789674</c:v>
                </c:pt>
                <c:pt idx="131">
                  <c:v>156.446890917943</c:v>
                </c:pt>
                <c:pt idx="132">
                  <c:v>153.52191342277</c:v>
                </c:pt>
                <c:pt idx="133">
                  <c:v>150.121043242692</c:v>
                </c:pt>
                <c:pt idx="134">
                  <c:v>147.171236251523</c:v>
                </c:pt>
                <c:pt idx="135">
                  <c:v>144.662172776136</c:v>
                </c:pt>
                <c:pt idx="136">
                  <c:v>142.809342501767</c:v>
                </c:pt>
                <c:pt idx="137">
                  <c:v>141.513834196736</c:v>
                </c:pt>
                <c:pt idx="138">
                  <c:v>140.614343059129</c:v>
                </c:pt>
                <c:pt idx="139">
                  <c:v>139.392034418854</c:v>
                </c:pt>
                <c:pt idx="140">
                  <c:v>138.265996278631</c:v>
                </c:pt>
                <c:pt idx="141">
                  <c:v>137.857648384437</c:v>
                </c:pt>
                <c:pt idx="142">
                  <c:v>137.099885703921</c:v>
                </c:pt>
                <c:pt idx="143">
                  <c:v>135.877041746112</c:v>
                </c:pt>
                <c:pt idx="144">
                  <c:v>135.082380476945</c:v>
                </c:pt>
                <c:pt idx="145">
                  <c:v>133.866601847499</c:v>
                </c:pt>
                <c:pt idx="146">
                  <c:v>131.46584636043</c:v>
                </c:pt>
                <c:pt idx="147">
                  <c:v>129.189703766995</c:v>
                </c:pt>
                <c:pt idx="148">
                  <c:v>126.118750062869</c:v>
                </c:pt>
                <c:pt idx="149">
                  <c:v>122.622554251961</c:v>
                </c:pt>
                <c:pt idx="150">
                  <c:v>118.151802970012</c:v>
                </c:pt>
                <c:pt idx="151">
                  <c:v>113.657755168516</c:v>
                </c:pt>
                <c:pt idx="152">
                  <c:v>108.330852915918</c:v>
                </c:pt>
                <c:pt idx="153">
                  <c:v>102.233776191305</c:v>
                </c:pt>
                <c:pt idx="154">
                  <c:v>95.1574221917641</c:v>
                </c:pt>
                <c:pt idx="155">
                  <c:v>88.2369054547208</c:v>
                </c:pt>
                <c:pt idx="156">
                  <c:v>81.6469345092403</c:v>
                </c:pt>
                <c:pt idx="157">
                  <c:v>75.0618344472733</c:v>
                </c:pt>
                <c:pt idx="158">
                  <c:v>68.8813150917369</c:v>
                </c:pt>
                <c:pt idx="159">
                  <c:v>63.0256756254317</c:v>
                </c:pt>
                <c:pt idx="160">
                  <c:v>57.7416169994018</c:v>
                </c:pt>
                <c:pt idx="161">
                  <c:v>53.318380140455</c:v>
                </c:pt>
                <c:pt idx="162">
                  <c:v>49.6944683100747</c:v>
                </c:pt>
                <c:pt idx="163">
                  <c:v>46.8218590980383</c:v>
                </c:pt>
                <c:pt idx="164">
                  <c:v>45.0309648192384</c:v>
                </c:pt>
                <c:pt idx="165">
                  <c:v>43.7504198090293</c:v>
                </c:pt>
                <c:pt idx="166">
                  <c:v>43.4525779231299</c:v>
                </c:pt>
                <c:pt idx="167">
                  <c:v>43.139551603997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11.828018019165</c:v>
                </c:pt>
                <c:pt idx="1">
                  <c:v>289.958092391728</c:v>
                </c:pt>
                <c:pt idx="2">
                  <c:v>416.341525586022</c:v>
                </c:pt>
                <c:pt idx="3">
                  <c:v>496.83686304148</c:v>
                </c:pt>
                <c:pt idx="4">
                  <c:v>418.792310499104</c:v>
                </c:pt>
                <c:pt idx="5">
                  <c:v>358.559796134731</c:v>
                </c:pt>
                <c:pt idx="6">
                  <c:v>327.270683749022</c:v>
                </c:pt>
                <c:pt idx="7">
                  <c:v>299.234747670807</c:v>
                </c:pt>
                <c:pt idx="8">
                  <c:v>305.935186062859</c:v>
                </c:pt>
                <c:pt idx="9">
                  <c:v>294.361343303928</c:v>
                </c:pt>
                <c:pt idx="10">
                  <c:v>297.605325058201</c:v>
                </c:pt>
                <c:pt idx="11">
                  <c:v>297.32364226505</c:v>
                </c:pt>
                <c:pt idx="12">
                  <c:v>311.044940786286</c:v>
                </c:pt>
                <c:pt idx="13">
                  <c:v>313.055709590856</c:v>
                </c:pt>
                <c:pt idx="14">
                  <c:v>334.672310714654</c:v>
                </c:pt>
                <c:pt idx="15">
                  <c:v>469.885174035945</c:v>
                </c:pt>
                <c:pt idx="16">
                  <c:v>575.783410360747</c:v>
                </c:pt>
                <c:pt idx="17">
                  <c:v>600.501000973292</c:v>
                </c:pt>
                <c:pt idx="18">
                  <c:v>598.700663655356</c:v>
                </c:pt>
                <c:pt idx="19">
                  <c:v>606.292712573988</c:v>
                </c:pt>
                <c:pt idx="20">
                  <c:v>617.779363214704</c:v>
                </c:pt>
                <c:pt idx="21">
                  <c:v>638.615816947556</c:v>
                </c:pt>
                <c:pt idx="22">
                  <c:v>678.293510694475</c:v>
                </c:pt>
                <c:pt idx="23">
                  <c:v>759.321157074725</c:v>
                </c:pt>
                <c:pt idx="24">
                  <c:v>833.7062383409</c:v>
                </c:pt>
                <c:pt idx="25">
                  <c:v>878.191472152219</c:v>
                </c:pt>
                <c:pt idx="26">
                  <c:v>914.406113981723</c:v>
                </c:pt>
                <c:pt idx="27">
                  <c:v>956.437402189669</c:v>
                </c:pt>
                <c:pt idx="28">
                  <c:v>1013.39797645954</c:v>
                </c:pt>
                <c:pt idx="29">
                  <c:v>1105.10107561456</c:v>
                </c:pt>
                <c:pt idx="30">
                  <c:v>1199.35494007715</c:v>
                </c:pt>
                <c:pt idx="31">
                  <c:v>1282.9513873784</c:v>
                </c:pt>
                <c:pt idx="32">
                  <c:v>1366.0509308202</c:v>
                </c:pt>
                <c:pt idx="33">
                  <c:v>1451.3962111602</c:v>
                </c:pt>
                <c:pt idx="34">
                  <c:v>1546.18261162834</c:v>
                </c:pt>
                <c:pt idx="35">
                  <c:v>1634.43617809344</c:v>
                </c:pt>
                <c:pt idx="36">
                  <c:v>1712.51636452718</c:v>
                </c:pt>
                <c:pt idx="37">
                  <c:v>1787.07220014831</c:v>
                </c:pt>
                <c:pt idx="38">
                  <c:v>1864.88018075257</c:v>
                </c:pt>
                <c:pt idx="39">
                  <c:v>1959.40650434494</c:v>
                </c:pt>
                <c:pt idx="40">
                  <c:v>2067.32247098585</c:v>
                </c:pt>
                <c:pt idx="41">
                  <c:v>2173.11066985401</c:v>
                </c:pt>
                <c:pt idx="42">
                  <c:v>2269.78669805982</c:v>
                </c:pt>
                <c:pt idx="43">
                  <c:v>2354.18466259794</c:v>
                </c:pt>
                <c:pt idx="44">
                  <c:v>2439.50409701274</c:v>
                </c:pt>
                <c:pt idx="45">
                  <c:v>2531.43059139105</c:v>
                </c:pt>
                <c:pt idx="46">
                  <c:v>2628.66812957699</c:v>
                </c:pt>
                <c:pt idx="47">
                  <c:v>2718.52869979133</c:v>
                </c:pt>
                <c:pt idx="48">
                  <c:v>2792.57411193646</c:v>
                </c:pt>
                <c:pt idx="49">
                  <c:v>2851.04003131877</c:v>
                </c:pt>
                <c:pt idx="50">
                  <c:v>2896.45791333246</c:v>
                </c:pt>
                <c:pt idx="51">
                  <c:v>2941.2451726525</c:v>
                </c:pt>
                <c:pt idx="52">
                  <c:v>2986.70948241051</c:v>
                </c:pt>
                <c:pt idx="53">
                  <c:v>3029.09597393689</c:v>
                </c:pt>
                <c:pt idx="54">
                  <c:v>3048.70496885617</c:v>
                </c:pt>
                <c:pt idx="55">
                  <c:v>3041.05610140652</c:v>
                </c:pt>
                <c:pt idx="56">
                  <c:v>3031.5427413531</c:v>
                </c:pt>
                <c:pt idx="57">
                  <c:v>3013.79443686476</c:v>
                </c:pt>
                <c:pt idx="58">
                  <c:v>3000.91539936</c:v>
                </c:pt>
                <c:pt idx="59">
                  <c:v>2979.91248983786</c:v>
                </c:pt>
                <c:pt idx="60">
                  <c:v>2953.17959355512</c:v>
                </c:pt>
                <c:pt idx="61">
                  <c:v>2912.82420206348</c:v>
                </c:pt>
                <c:pt idx="62">
                  <c:v>2862.54308437968</c:v>
                </c:pt>
                <c:pt idx="63">
                  <c:v>2802.14760343733</c:v>
                </c:pt>
                <c:pt idx="64">
                  <c:v>2733.95986249014</c:v>
                </c:pt>
                <c:pt idx="65">
                  <c:v>2661.31222856008</c:v>
                </c:pt>
                <c:pt idx="66">
                  <c:v>2594.39164842076</c:v>
                </c:pt>
                <c:pt idx="67">
                  <c:v>2535.43422340458</c:v>
                </c:pt>
                <c:pt idx="68">
                  <c:v>2477.89170599007</c:v>
                </c:pt>
                <c:pt idx="69">
                  <c:v>2413.32817305012</c:v>
                </c:pt>
                <c:pt idx="70">
                  <c:v>2341.42439698802</c:v>
                </c:pt>
                <c:pt idx="71">
                  <c:v>2272.03469319193</c:v>
                </c:pt>
                <c:pt idx="72">
                  <c:v>2203.49700225874</c:v>
                </c:pt>
                <c:pt idx="73">
                  <c:v>2141.18766989837</c:v>
                </c:pt>
                <c:pt idx="74">
                  <c:v>2086.21729665077</c:v>
                </c:pt>
                <c:pt idx="75">
                  <c:v>2027.45825670352</c:v>
                </c:pt>
                <c:pt idx="76">
                  <c:v>1968.32588915747</c:v>
                </c:pt>
                <c:pt idx="77">
                  <c:v>1905.24609982167</c:v>
                </c:pt>
                <c:pt idx="78">
                  <c:v>1844.30511398078</c:v>
                </c:pt>
                <c:pt idx="79">
                  <c:v>1793.47115764988</c:v>
                </c:pt>
                <c:pt idx="80">
                  <c:v>1748.28485218584</c:v>
                </c:pt>
                <c:pt idx="81">
                  <c:v>1710.43589375452</c:v>
                </c:pt>
                <c:pt idx="82">
                  <c:v>1672.67967202634</c:v>
                </c:pt>
                <c:pt idx="83">
                  <c:v>1636.85422359228</c:v>
                </c:pt>
                <c:pt idx="84">
                  <c:v>1604.39686064389</c:v>
                </c:pt>
                <c:pt idx="85">
                  <c:v>1575.74342143282</c:v>
                </c:pt>
                <c:pt idx="86">
                  <c:v>1547.2177332315</c:v>
                </c:pt>
                <c:pt idx="87">
                  <c:v>1522.65889100426</c:v>
                </c:pt>
                <c:pt idx="88">
                  <c:v>1500.34529963383</c:v>
                </c:pt>
                <c:pt idx="89">
                  <c:v>1480.95617580929</c:v>
                </c:pt>
                <c:pt idx="90">
                  <c:v>1455.75896618223</c:v>
                </c:pt>
                <c:pt idx="91">
                  <c:v>1424.04629795649</c:v>
                </c:pt>
                <c:pt idx="92">
                  <c:v>1389.95401442099</c:v>
                </c:pt>
                <c:pt idx="93">
                  <c:v>1357.41844117505</c:v>
                </c:pt>
                <c:pt idx="94">
                  <c:v>1333.64701912051</c:v>
                </c:pt>
                <c:pt idx="95">
                  <c:v>1322.14617776164</c:v>
                </c:pt>
                <c:pt idx="96">
                  <c:v>1322.83540346981</c:v>
                </c:pt>
                <c:pt idx="97">
                  <c:v>1317.05489907224</c:v>
                </c:pt>
                <c:pt idx="98">
                  <c:v>1302.74797546395</c:v>
                </c:pt>
                <c:pt idx="99">
                  <c:v>1282.05511700763</c:v>
                </c:pt>
                <c:pt idx="100">
                  <c:v>1264.76565717473</c:v>
                </c:pt>
                <c:pt idx="101">
                  <c:v>1251.91936766772</c:v>
                </c:pt>
                <c:pt idx="102">
                  <c:v>1244.0819032019</c:v>
                </c:pt>
                <c:pt idx="103">
                  <c:v>1234.87852826443</c:v>
                </c:pt>
                <c:pt idx="104">
                  <c:v>1221.2839527513</c:v>
                </c:pt>
                <c:pt idx="105">
                  <c:v>1204.90223711869</c:v>
                </c:pt>
                <c:pt idx="106">
                  <c:v>1188.6249930499</c:v>
                </c:pt>
                <c:pt idx="107">
                  <c:v>1176.0740949902</c:v>
                </c:pt>
                <c:pt idx="108">
                  <c:v>1168.36315221916</c:v>
                </c:pt>
                <c:pt idx="109">
                  <c:v>1163.05686745842</c:v>
                </c:pt>
                <c:pt idx="110">
                  <c:v>1159.34469582456</c:v>
                </c:pt>
                <c:pt idx="111">
                  <c:v>1151.04181069166</c:v>
                </c:pt>
                <c:pt idx="112">
                  <c:v>1140.37274877858</c:v>
                </c:pt>
                <c:pt idx="113">
                  <c:v>1124.69985299774</c:v>
                </c:pt>
                <c:pt idx="114">
                  <c:v>1106.70257215826</c:v>
                </c:pt>
                <c:pt idx="115">
                  <c:v>1089.13677720894</c:v>
                </c:pt>
                <c:pt idx="116">
                  <c:v>1069.67546058887</c:v>
                </c:pt>
                <c:pt idx="117">
                  <c:v>1026.08562986698</c:v>
                </c:pt>
                <c:pt idx="118">
                  <c:v>1000.78412816993</c:v>
                </c:pt>
                <c:pt idx="119">
                  <c:v>966.294677884546</c:v>
                </c:pt>
                <c:pt idx="120">
                  <c:v>936.709397737336</c:v>
                </c:pt>
                <c:pt idx="121">
                  <c:v>903.92589166166</c:v>
                </c:pt>
                <c:pt idx="122">
                  <c:v>875.786443419188</c:v>
                </c:pt>
                <c:pt idx="123">
                  <c:v>851.476470022733</c:v>
                </c:pt>
                <c:pt idx="124">
                  <c:v>811.961799496454</c:v>
                </c:pt>
                <c:pt idx="125">
                  <c:v>783.554409200726</c:v>
                </c:pt>
                <c:pt idx="126">
                  <c:v>748.908914582669</c:v>
                </c:pt>
                <c:pt idx="127">
                  <c:v>720.282222742065</c:v>
                </c:pt>
                <c:pt idx="128">
                  <c:v>685.838905704374</c:v>
                </c:pt>
                <c:pt idx="129">
                  <c:v>659.281574384569</c:v>
                </c:pt>
                <c:pt idx="130">
                  <c:v>626.475341079818</c:v>
                </c:pt>
                <c:pt idx="131">
                  <c:v>595.974959718156</c:v>
                </c:pt>
                <c:pt idx="132">
                  <c:v>565.961094608906</c:v>
                </c:pt>
                <c:pt idx="133">
                  <c:v>535.154484344839</c:v>
                </c:pt>
                <c:pt idx="134">
                  <c:v>506.728001056721</c:v>
                </c:pt>
                <c:pt idx="135">
                  <c:v>478.431674488006</c:v>
                </c:pt>
                <c:pt idx="136">
                  <c:v>450.480249077398</c:v>
                </c:pt>
                <c:pt idx="137">
                  <c:v>422.821094461974</c:v>
                </c:pt>
                <c:pt idx="138">
                  <c:v>395.710718031131</c:v>
                </c:pt>
                <c:pt idx="139">
                  <c:v>369.741768097496</c:v>
                </c:pt>
                <c:pt idx="140">
                  <c:v>344.589385410835</c:v>
                </c:pt>
                <c:pt idx="141">
                  <c:v>319.909602590111</c:v>
                </c:pt>
                <c:pt idx="142">
                  <c:v>298.520332221388</c:v>
                </c:pt>
                <c:pt idx="143">
                  <c:v>277.174429604643</c:v>
                </c:pt>
                <c:pt idx="144">
                  <c:v>255.522656104693</c:v>
                </c:pt>
                <c:pt idx="145">
                  <c:v>236.223743213442</c:v>
                </c:pt>
                <c:pt idx="146">
                  <c:v>216.614834227218</c:v>
                </c:pt>
                <c:pt idx="147">
                  <c:v>199.124017005416</c:v>
                </c:pt>
                <c:pt idx="148">
                  <c:v>180.633917950083</c:v>
                </c:pt>
                <c:pt idx="149">
                  <c:v>164.413211087072</c:v>
                </c:pt>
                <c:pt idx="150">
                  <c:v>147.611157063435</c:v>
                </c:pt>
                <c:pt idx="151">
                  <c:v>131.626473530452</c:v>
                </c:pt>
                <c:pt idx="152">
                  <c:v>116.59006508235</c:v>
                </c:pt>
                <c:pt idx="153">
                  <c:v>102.977400750439</c:v>
                </c:pt>
                <c:pt idx="154">
                  <c:v>89.5591853218237</c:v>
                </c:pt>
                <c:pt idx="155">
                  <c:v>76.9578828895544</c:v>
                </c:pt>
                <c:pt idx="156">
                  <c:v>66.1460137541082</c:v>
                </c:pt>
                <c:pt idx="157">
                  <c:v>56.1831573434965</c:v>
                </c:pt>
                <c:pt idx="158">
                  <c:v>47.049051039814</c:v>
                </c:pt>
                <c:pt idx="159">
                  <c:v>37.3617426325388</c:v>
                </c:pt>
                <c:pt idx="160">
                  <c:v>28.9602685014317</c:v>
                </c:pt>
                <c:pt idx="161">
                  <c:v>21.2794327645971</c:v>
                </c:pt>
                <c:pt idx="162">
                  <c:v>14.7177569312535</c:v>
                </c:pt>
                <c:pt idx="163">
                  <c:v>7.45666168517153</c:v>
                </c:pt>
                <c:pt idx="164">
                  <c:v>0.885167794065392</c:v>
                </c:pt>
                <c:pt idx="165">
                  <c:v>-4.93487381624106</c:v>
                </c:pt>
                <c:pt idx="166">
                  <c:v>-10.3986392452087</c:v>
                </c:pt>
                <c:pt idx="167">
                  <c:v>-15.15413584231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6.82656603535685</c:v>
                </c:pt>
                <c:pt idx="1">
                  <c:v>12.2368329017478</c:v>
                </c:pt>
                <c:pt idx="2">
                  <c:v>19.9377973612307</c:v>
                </c:pt>
                <c:pt idx="3">
                  <c:v>16.0483775115552</c:v>
                </c:pt>
                <c:pt idx="4">
                  <c:v>16.345472628026</c:v>
                </c:pt>
                <c:pt idx="5">
                  <c:v>9.20025187999279</c:v>
                </c:pt>
                <c:pt idx="6">
                  <c:v>15.8758288452167</c:v>
                </c:pt>
                <c:pt idx="7">
                  <c:v>14.7444191080274</c:v>
                </c:pt>
                <c:pt idx="8">
                  <c:v>8.85258399188076</c:v>
                </c:pt>
                <c:pt idx="9">
                  <c:v>8.63858313577795</c:v>
                </c:pt>
                <c:pt idx="10">
                  <c:v>12.0705550145532</c:v>
                </c:pt>
                <c:pt idx="11">
                  <c:v>8.57392605234028</c:v>
                </c:pt>
                <c:pt idx="12">
                  <c:v>16.4701615985511</c:v>
                </c:pt>
                <c:pt idx="13">
                  <c:v>20.9007421059962</c:v>
                </c:pt>
                <c:pt idx="14">
                  <c:v>21.548895042296</c:v>
                </c:pt>
                <c:pt idx="15">
                  <c:v>27.8851745383377</c:v>
                </c:pt>
                <c:pt idx="16">
                  <c:v>29.8956420004351</c:v>
                </c:pt>
                <c:pt idx="17">
                  <c:v>24.5865790788174</c:v>
                </c:pt>
                <c:pt idx="18">
                  <c:v>18.0272425513326</c:v>
                </c:pt>
                <c:pt idx="19">
                  <c:v>7.40854688581903</c:v>
                </c:pt>
                <c:pt idx="20">
                  <c:v>3.5649689858796</c:v>
                </c:pt>
                <c:pt idx="21">
                  <c:v>7.63772968275397</c:v>
                </c:pt>
                <c:pt idx="22">
                  <c:v>10.8262656023367</c:v>
                </c:pt>
                <c:pt idx="23">
                  <c:v>11.7843307367709</c:v>
                </c:pt>
                <c:pt idx="24">
                  <c:v>9.31905458133325</c:v>
                </c:pt>
                <c:pt idx="25">
                  <c:v>15.8157144706983</c:v>
                </c:pt>
                <c:pt idx="26">
                  <c:v>21.859849659204</c:v>
                </c:pt>
                <c:pt idx="27">
                  <c:v>27.9014635479439</c:v>
                </c:pt>
                <c:pt idx="28">
                  <c:v>29.7887678575626</c:v>
                </c:pt>
                <c:pt idx="29">
                  <c:v>30.6165299394391</c:v>
                </c:pt>
                <c:pt idx="30">
                  <c:v>29.0354806083677</c:v>
                </c:pt>
                <c:pt idx="31">
                  <c:v>25.6834944259805</c:v>
                </c:pt>
                <c:pt idx="32">
                  <c:v>22.568075005116</c:v>
                </c:pt>
                <c:pt idx="33">
                  <c:v>20.9714093638629</c:v>
                </c:pt>
                <c:pt idx="34">
                  <c:v>20.5306166354525</c:v>
                </c:pt>
                <c:pt idx="35">
                  <c:v>17.730511215811</c:v>
                </c:pt>
                <c:pt idx="36">
                  <c:v>16.144817954995</c:v>
                </c:pt>
                <c:pt idx="37">
                  <c:v>14.3591715840595</c:v>
                </c:pt>
                <c:pt idx="38">
                  <c:v>14.3524399147755</c:v>
                </c:pt>
                <c:pt idx="39">
                  <c:v>15.4757621668076</c:v>
                </c:pt>
                <c:pt idx="40">
                  <c:v>17.1850849688834</c:v>
                </c:pt>
                <c:pt idx="41">
                  <c:v>21.4840642706891</c:v>
                </c:pt>
                <c:pt idx="42">
                  <c:v>24.2426833167644</c:v>
                </c:pt>
                <c:pt idx="43">
                  <c:v>25.6929761655513</c:v>
                </c:pt>
                <c:pt idx="44">
                  <c:v>28.6333083266385</c:v>
                </c:pt>
                <c:pt idx="45">
                  <c:v>33.3590319756025</c:v>
                </c:pt>
                <c:pt idx="46">
                  <c:v>37.916756297519</c:v>
                </c:pt>
                <c:pt idx="47">
                  <c:v>41.8952098101285</c:v>
                </c:pt>
                <c:pt idx="48">
                  <c:v>45.9288583089626</c:v>
                </c:pt>
                <c:pt idx="49">
                  <c:v>49.4700077540349</c:v>
                </c:pt>
                <c:pt idx="50">
                  <c:v>52.6754230892619</c:v>
                </c:pt>
                <c:pt idx="51">
                  <c:v>54.9306478007486</c:v>
                </c:pt>
                <c:pt idx="52">
                  <c:v>56.1783925408665</c:v>
                </c:pt>
                <c:pt idx="53">
                  <c:v>64.6774170797881</c:v>
                </c:pt>
                <c:pt idx="54">
                  <c:v>69.3216614253206</c:v>
                </c:pt>
                <c:pt idx="55">
                  <c:v>65.0608090166171</c:v>
                </c:pt>
                <c:pt idx="56">
                  <c:v>60.9489439217874</c:v>
                </c:pt>
                <c:pt idx="57">
                  <c:v>57.6739462304575</c:v>
                </c:pt>
                <c:pt idx="58">
                  <c:v>54.2981137412171</c:v>
                </c:pt>
                <c:pt idx="59">
                  <c:v>52.7971448978273</c:v>
                </c:pt>
                <c:pt idx="60">
                  <c:v>53.1479443217048</c:v>
                </c:pt>
                <c:pt idx="61">
                  <c:v>54.7245366421632</c:v>
                </c:pt>
                <c:pt idx="62">
                  <c:v>55.9286687101628</c:v>
                </c:pt>
                <c:pt idx="63">
                  <c:v>58.5250721562974</c:v>
                </c:pt>
                <c:pt idx="64">
                  <c:v>61.4086474801324</c:v>
                </c:pt>
                <c:pt idx="65">
                  <c:v>64.4676839177341</c:v>
                </c:pt>
                <c:pt idx="66">
                  <c:v>66.4553247879858</c:v>
                </c:pt>
                <c:pt idx="67">
                  <c:v>67.8356855152198</c:v>
                </c:pt>
                <c:pt idx="68">
                  <c:v>69.1567479187741</c:v>
                </c:pt>
                <c:pt idx="69">
                  <c:v>70.6782029185264</c:v>
                </c:pt>
                <c:pt idx="70">
                  <c:v>72.386132091594</c:v>
                </c:pt>
                <c:pt idx="71">
                  <c:v>73.8800112903254</c:v>
                </c:pt>
                <c:pt idx="72">
                  <c:v>75.5466822581503</c:v>
                </c:pt>
                <c:pt idx="73">
                  <c:v>76.6959337170967</c:v>
                </c:pt>
                <c:pt idx="74">
                  <c:v>77.2164316140957</c:v>
                </c:pt>
                <c:pt idx="75">
                  <c:v>77.2002722606435</c:v>
                </c:pt>
                <c:pt idx="76">
                  <c:v>76.7398777000462</c:v>
                </c:pt>
                <c:pt idx="77">
                  <c:v>76.3843251639046</c:v>
                </c:pt>
                <c:pt idx="78">
                  <c:v>76.0775751442628</c:v>
                </c:pt>
                <c:pt idx="79">
                  <c:v>75.2362429981729</c:v>
                </c:pt>
                <c:pt idx="80">
                  <c:v>74.5092248741755</c:v>
                </c:pt>
                <c:pt idx="81">
                  <c:v>73.926676143316</c:v>
                </c:pt>
                <c:pt idx="82">
                  <c:v>73.8272777696597</c:v>
                </c:pt>
                <c:pt idx="83">
                  <c:v>74.1983237205127</c:v>
                </c:pt>
                <c:pt idx="84">
                  <c:v>75.1914590608441</c:v>
                </c:pt>
                <c:pt idx="85">
                  <c:v>77.0593241556155</c:v>
                </c:pt>
                <c:pt idx="86">
                  <c:v>79.1431407199934</c:v>
                </c:pt>
                <c:pt idx="87">
                  <c:v>81.7369157306164</c:v>
                </c:pt>
                <c:pt idx="88">
                  <c:v>84.0431024782312</c:v>
                </c:pt>
                <c:pt idx="89">
                  <c:v>86.3912662823735</c:v>
                </c:pt>
                <c:pt idx="90">
                  <c:v>88.5881325390421</c:v>
                </c:pt>
                <c:pt idx="91">
                  <c:v>90.7195582587921</c:v>
                </c:pt>
                <c:pt idx="92">
                  <c:v>92.8817043821251</c:v>
                </c:pt>
                <c:pt idx="93">
                  <c:v>94.9713446028756</c:v>
                </c:pt>
                <c:pt idx="94">
                  <c:v>97.2199911361249</c:v>
                </c:pt>
                <c:pt idx="95">
                  <c:v>99.1868212659066</c:v>
                </c:pt>
                <c:pt idx="96">
                  <c:v>101.251311479418</c:v>
                </c:pt>
                <c:pt idx="97">
                  <c:v>103.371051739404</c:v>
                </c:pt>
                <c:pt idx="98">
                  <c:v>105.916512432069</c:v>
                </c:pt>
                <c:pt idx="99">
                  <c:v>107.600267405473</c:v>
                </c:pt>
                <c:pt idx="100">
                  <c:v>109.434077859846</c:v>
                </c:pt>
                <c:pt idx="101">
                  <c:v>111.468707553083</c:v>
                </c:pt>
                <c:pt idx="102">
                  <c:v>113.015683968193</c:v>
                </c:pt>
                <c:pt idx="103">
                  <c:v>114.538838907253</c:v>
                </c:pt>
                <c:pt idx="104">
                  <c:v>115.977715221178</c:v>
                </c:pt>
                <c:pt idx="105">
                  <c:v>116.617487271538</c:v>
                </c:pt>
                <c:pt idx="106">
                  <c:v>117.565452714776</c:v>
                </c:pt>
                <c:pt idx="107">
                  <c:v>118.446513127274</c:v>
                </c:pt>
                <c:pt idx="108">
                  <c:v>118.737418162182</c:v>
                </c:pt>
                <c:pt idx="109">
                  <c:v>119.826892720437</c:v>
                </c:pt>
                <c:pt idx="110">
                  <c:v>121.069941859804</c:v>
                </c:pt>
                <c:pt idx="111">
                  <c:v>121.813295833868</c:v>
                </c:pt>
                <c:pt idx="112">
                  <c:v>123.366039734306</c:v>
                </c:pt>
                <c:pt idx="113">
                  <c:v>124.56731113948</c:v>
                </c:pt>
                <c:pt idx="114">
                  <c:v>126.172866835256</c:v>
                </c:pt>
                <c:pt idx="115">
                  <c:v>127.338192371837</c:v>
                </c:pt>
                <c:pt idx="116">
                  <c:v>128.729854232528</c:v>
                </c:pt>
                <c:pt idx="117">
                  <c:v>130.272641803093</c:v>
                </c:pt>
                <c:pt idx="118">
                  <c:v>131.237157787723</c:v>
                </c:pt>
                <c:pt idx="119">
                  <c:v>132.316887359353</c:v>
                </c:pt>
                <c:pt idx="120">
                  <c:v>133.317443250878</c:v>
                </c:pt>
                <c:pt idx="121">
                  <c:v>133.255074848107</c:v>
                </c:pt>
                <c:pt idx="122">
                  <c:v>135.144201289905</c:v>
                </c:pt>
                <c:pt idx="123">
                  <c:v>137.425240840839</c:v>
                </c:pt>
                <c:pt idx="124">
                  <c:v>135.777046228205</c:v>
                </c:pt>
                <c:pt idx="125">
                  <c:v>133.55727516236</c:v>
                </c:pt>
                <c:pt idx="126">
                  <c:v>130.889204838672</c:v>
                </c:pt>
                <c:pt idx="127">
                  <c:v>128.546550255814</c:v>
                </c:pt>
                <c:pt idx="128">
                  <c:v>125.320444075294</c:v>
                </c:pt>
                <c:pt idx="129">
                  <c:v>122.950720432123</c:v>
                </c:pt>
                <c:pt idx="130">
                  <c:v>119.809494642081</c:v>
                </c:pt>
                <c:pt idx="131">
                  <c:v>117.101277214071</c:v>
                </c:pt>
                <c:pt idx="132">
                  <c:v>114.112162345982</c:v>
                </c:pt>
                <c:pt idx="133">
                  <c:v>111.214687069359</c:v>
                </c:pt>
                <c:pt idx="134">
                  <c:v>109.445298167228</c:v>
                </c:pt>
                <c:pt idx="135">
                  <c:v>107.295400063717</c:v>
                </c:pt>
                <c:pt idx="136">
                  <c:v>104.608555863008</c:v>
                </c:pt>
                <c:pt idx="137">
                  <c:v>103.019891702794</c:v>
                </c:pt>
                <c:pt idx="138">
                  <c:v>101.4530412752</c:v>
                </c:pt>
                <c:pt idx="139">
                  <c:v>100.304500820419</c:v>
                </c:pt>
                <c:pt idx="140">
                  <c:v>99.2724054983586</c:v>
                </c:pt>
                <c:pt idx="141">
                  <c:v>98.0967248456862</c:v>
                </c:pt>
                <c:pt idx="142">
                  <c:v>97.212476290315</c:v>
                </c:pt>
                <c:pt idx="143">
                  <c:v>95.8769879559016</c:v>
                </c:pt>
                <c:pt idx="144">
                  <c:v>95.0734257582456</c:v>
                </c:pt>
                <c:pt idx="145">
                  <c:v>94.4528168670419</c:v>
                </c:pt>
                <c:pt idx="146">
                  <c:v>93.6075943739931</c:v>
                </c:pt>
                <c:pt idx="147">
                  <c:v>92.3438147694717</c:v>
                </c:pt>
                <c:pt idx="148">
                  <c:v>90.6591090376499</c:v>
                </c:pt>
                <c:pt idx="149">
                  <c:v>88.3480199901153</c:v>
                </c:pt>
                <c:pt idx="150">
                  <c:v>85.8536785429837</c:v>
                </c:pt>
                <c:pt idx="151">
                  <c:v>82.1606523410869</c:v>
                </c:pt>
                <c:pt idx="152">
                  <c:v>78.1439928117542</c:v>
                </c:pt>
                <c:pt idx="153">
                  <c:v>73.3132224446873</c:v>
                </c:pt>
                <c:pt idx="154">
                  <c:v>67.5234811172335</c:v>
                </c:pt>
                <c:pt idx="155">
                  <c:v>61.8821206320579</c:v>
                </c:pt>
                <c:pt idx="156">
                  <c:v>55.9813233636867</c:v>
                </c:pt>
                <c:pt idx="157">
                  <c:v>50.2234321544328</c:v>
                </c:pt>
                <c:pt idx="158">
                  <c:v>44.892217549967</c:v>
                </c:pt>
                <c:pt idx="159">
                  <c:v>40.5333720581227</c:v>
                </c:pt>
                <c:pt idx="160">
                  <c:v>36.5364008256042</c:v>
                </c:pt>
                <c:pt idx="161">
                  <c:v>33.3699033307889</c:v>
                </c:pt>
                <c:pt idx="162">
                  <c:v>31.4850426888891</c:v>
                </c:pt>
                <c:pt idx="163">
                  <c:v>29.8350747716706</c:v>
                </c:pt>
                <c:pt idx="164">
                  <c:v>28.9839093941797</c:v>
                </c:pt>
                <c:pt idx="165">
                  <c:v>28.9878175714209</c:v>
                </c:pt>
                <c:pt idx="166">
                  <c:v>29.9029610650895</c:v>
                </c:pt>
                <c:pt idx="167">
                  <c:v>30.99164916379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-0.908395254764188</c:v>
                </c:pt>
                <c:pt idx="1">
                  <c:v>175.955101792429</c:v>
                </c:pt>
                <c:pt idx="2">
                  <c:v>379.726239855458</c:v>
                </c:pt>
                <c:pt idx="3">
                  <c:v>522.710984979054</c:v>
                </c:pt>
                <c:pt idx="4">
                  <c:v>470.910123946899</c:v>
                </c:pt>
                <c:pt idx="5">
                  <c:v>344.974991064965</c:v>
                </c:pt>
                <c:pt idx="6">
                  <c:v>344.148808409899</c:v>
                </c:pt>
                <c:pt idx="7">
                  <c:v>331.882863304556</c:v>
                </c:pt>
                <c:pt idx="8">
                  <c:v>338.422856143506</c:v>
                </c:pt>
                <c:pt idx="9">
                  <c:v>333.420749453608</c:v>
                </c:pt>
                <c:pt idx="10">
                  <c:v>340.605588431678</c:v>
                </c:pt>
                <c:pt idx="11">
                  <c:v>350.35929909611</c:v>
                </c:pt>
                <c:pt idx="12">
                  <c:v>400.5949882761</c:v>
                </c:pt>
                <c:pt idx="13">
                  <c:v>515.793692831996</c:v>
                </c:pt>
                <c:pt idx="14">
                  <c:v>598.731502817963</c:v>
                </c:pt>
                <c:pt idx="15">
                  <c:v>628.386389567677</c:v>
                </c:pt>
                <c:pt idx="16">
                  <c:v>649.662709683169</c:v>
                </c:pt>
                <c:pt idx="17">
                  <c:v>678.756131453436</c:v>
                </c:pt>
                <c:pt idx="18">
                  <c:v>716.293649800013</c:v>
                </c:pt>
                <c:pt idx="19">
                  <c:v>779.941701386312</c:v>
                </c:pt>
                <c:pt idx="20">
                  <c:v>849.432923513696</c:v>
                </c:pt>
                <c:pt idx="21">
                  <c:v>916.829649766054</c:v>
                </c:pt>
                <c:pt idx="22">
                  <c:v>964.388734344494</c:v>
                </c:pt>
                <c:pt idx="23">
                  <c:v>1018.23634184791</c:v>
                </c:pt>
                <c:pt idx="24">
                  <c:v>1076.87074668564</c:v>
                </c:pt>
                <c:pt idx="25">
                  <c:v>1151.55150456196</c:v>
                </c:pt>
                <c:pt idx="26">
                  <c:v>1238.10473643392</c:v>
                </c:pt>
                <c:pt idx="27">
                  <c:v>1303.63973268643</c:v>
                </c:pt>
                <c:pt idx="28">
                  <c:v>1376.020047717</c:v>
                </c:pt>
                <c:pt idx="29">
                  <c:v>1452.11437686205</c:v>
                </c:pt>
                <c:pt idx="30">
                  <c:v>1545.33654009907</c:v>
                </c:pt>
                <c:pt idx="31">
                  <c:v>1643.50249491661</c:v>
                </c:pt>
                <c:pt idx="32">
                  <c:v>1740.89924473338</c:v>
                </c:pt>
                <c:pt idx="33">
                  <c:v>1844.74025020881</c:v>
                </c:pt>
                <c:pt idx="34">
                  <c:v>1946.54144443761</c:v>
                </c:pt>
                <c:pt idx="35">
                  <c:v>2039.1941824888</c:v>
                </c:pt>
                <c:pt idx="36">
                  <c:v>2118.52881163126</c:v>
                </c:pt>
                <c:pt idx="37">
                  <c:v>2203.33720150398</c:v>
                </c:pt>
                <c:pt idx="38">
                  <c:v>2286.2860082204</c:v>
                </c:pt>
                <c:pt idx="39">
                  <c:v>2371.88288259527</c:v>
                </c:pt>
                <c:pt idx="40">
                  <c:v>2456.18196620327</c:v>
                </c:pt>
                <c:pt idx="41">
                  <c:v>2542.52741464903</c:v>
                </c:pt>
                <c:pt idx="42">
                  <c:v>2629.43819075745</c:v>
                </c:pt>
                <c:pt idx="43">
                  <c:v>2706.24507795364</c:v>
                </c:pt>
                <c:pt idx="44">
                  <c:v>2771.49596645742</c:v>
                </c:pt>
                <c:pt idx="45">
                  <c:v>2826.22456374277</c:v>
                </c:pt>
                <c:pt idx="46">
                  <c:v>2878.82186247467</c:v>
                </c:pt>
                <c:pt idx="47">
                  <c:v>2928.61754304924</c:v>
                </c:pt>
                <c:pt idx="48">
                  <c:v>2967.63540346046</c:v>
                </c:pt>
                <c:pt idx="49">
                  <c:v>2998.13431691633</c:v>
                </c:pt>
                <c:pt idx="50">
                  <c:v>3012.08124681943</c:v>
                </c:pt>
                <c:pt idx="51">
                  <c:v>3016.7990256556</c:v>
                </c:pt>
                <c:pt idx="52">
                  <c:v>3009.64615163912</c:v>
                </c:pt>
                <c:pt idx="53">
                  <c:v>2995.68910417063</c:v>
                </c:pt>
                <c:pt idx="54">
                  <c:v>2972.99086649089</c:v>
                </c:pt>
                <c:pt idx="55">
                  <c:v>2940.1257907424</c:v>
                </c:pt>
                <c:pt idx="56">
                  <c:v>2907.71997613528</c:v>
                </c:pt>
                <c:pt idx="57">
                  <c:v>2859.07284369265</c:v>
                </c:pt>
                <c:pt idx="58">
                  <c:v>2813.69238233852</c:v>
                </c:pt>
                <c:pt idx="59">
                  <c:v>2770.2790672821</c:v>
                </c:pt>
                <c:pt idx="60">
                  <c:v>2726.30256453838</c:v>
                </c:pt>
                <c:pt idx="61">
                  <c:v>2668.26050159363</c:v>
                </c:pt>
                <c:pt idx="62">
                  <c:v>2602.37471058977</c:v>
                </c:pt>
                <c:pt idx="63">
                  <c:v>2528.16433663715</c:v>
                </c:pt>
                <c:pt idx="64">
                  <c:v>2451.53868397713</c:v>
                </c:pt>
                <c:pt idx="65">
                  <c:v>2373.13345264191</c:v>
                </c:pt>
                <c:pt idx="66">
                  <c:v>2303.73554659592</c:v>
                </c:pt>
                <c:pt idx="67">
                  <c:v>2239.19480273992</c:v>
                </c:pt>
                <c:pt idx="68">
                  <c:v>2179.04698313073</c:v>
                </c:pt>
                <c:pt idx="69">
                  <c:v>2117.11946962274</c:v>
                </c:pt>
                <c:pt idx="70">
                  <c:v>2050.05190936592</c:v>
                </c:pt>
                <c:pt idx="71">
                  <c:v>1982.32824423915</c:v>
                </c:pt>
                <c:pt idx="72">
                  <c:v>1914.14594733491</c:v>
                </c:pt>
                <c:pt idx="73">
                  <c:v>1850.90303023056</c:v>
                </c:pt>
                <c:pt idx="74">
                  <c:v>1791.33961938445</c:v>
                </c:pt>
                <c:pt idx="75">
                  <c:v>1737.04574106988</c:v>
                </c:pt>
                <c:pt idx="76">
                  <c:v>1676.38823683338</c:v>
                </c:pt>
                <c:pt idx="77">
                  <c:v>1621.14464141521</c:v>
                </c:pt>
                <c:pt idx="78">
                  <c:v>1566.82348881825</c:v>
                </c:pt>
                <c:pt idx="79">
                  <c:v>1518.64813916961</c:v>
                </c:pt>
                <c:pt idx="80">
                  <c:v>1473.16526622677</c:v>
                </c:pt>
                <c:pt idx="81">
                  <c:v>1425.46705404395</c:v>
                </c:pt>
                <c:pt idx="82">
                  <c:v>1378.24243755237</c:v>
                </c:pt>
                <c:pt idx="83">
                  <c:v>1339.24447218748</c:v>
                </c:pt>
                <c:pt idx="84">
                  <c:v>1310.11858963213</c:v>
                </c:pt>
                <c:pt idx="85">
                  <c:v>1287.83056895984</c:v>
                </c:pt>
                <c:pt idx="86">
                  <c:v>1264.01001072139</c:v>
                </c:pt>
                <c:pt idx="87">
                  <c:v>1236.93725275856</c:v>
                </c:pt>
                <c:pt idx="88">
                  <c:v>1208.64604295204</c:v>
                </c:pt>
                <c:pt idx="89">
                  <c:v>1181.18620760943</c:v>
                </c:pt>
                <c:pt idx="90">
                  <c:v>1152.60115384026</c:v>
                </c:pt>
                <c:pt idx="91">
                  <c:v>1120.09838907282</c:v>
                </c:pt>
                <c:pt idx="92">
                  <c:v>1083.00631091052</c:v>
                </c:pt>
                <c:pt idx="93">
                  <c:v>1048.66002541999</c:v>
                </c:pt>
                <c:pt idx="94">
                  <c:v>1021.32844814935</c:v>
                </c:pt>
                <c:pt idx="95">
                  <c:v>1001.64441551439</c:v>
                </c:pt>
                <c:pt idx="96">
                  <c:v>982.205882997847</c:v>
                </c:pt>
                <c:pt idx="97">
                  <c:v>971.693790798566</c:v>
                </c:pt>
                <c:pt idx="98">
                  <c:v>953.402537974818</c:v>
                </c:pt>
                <c:pt idx="99">
                  <c:v>934.503918913748</c:v>
                </c:pt>
                <c:pt idx="100">
                  <c:v>907.702521484889</c:v>
                </c:pt>
                <c:pt idx="101">
                  <c:v>887.028793961884</c:v>
                </c:pt>
                <c:pt idx="102">
                  <c:v>868.438034123273</c:v>
                </c:pt>
                <c:pt idx="103">
                  <c:v>849.959519692084</c:v>
                </c:pt>
                <c:pt idx="104">
                  <c:v>830.397555073888</c:v>
                </c:pt>
                <c:pt idx="105">
                  <c:v>809.566615696321</c:v>
                </c:pt>
                <c:pt idx="106">
                  <c:v>786.000602649869</c:v>
                </c:pt>
                <c:pt idx="107">
                  <c:v>752.057721861554</c:v>
                </c:pt>
                <c:pt idx="108">
                  <c:v>728.099893977988</c:v>
                </c:pt>
                <c:pt idx="109">
                  <c:v>700.048276891308</c:v>
                </c:pt>
                <c:pt idx="110">
                  <c:v>674.730968046486</c:v>
                </c:pt>
                <c:pt idx="111">
                  <c:v>648.437617519642</c:v>
                </c:pt>
                <c:pt idx="112">
                  <c:v>622.924402901262</c:v>
                </c:pt>
                <c:pt idx="113">
                  <c:v>601.05115791386</c:v>
                </c:pt>
                <c:pt idx="114">
                  <c:v>573.467000188483</c:v>
                </c:pt>
                <c:pt idx="115">
                  <c:v>550.926916907115</c:v>
                </c:pt>
                <c:pt idx="116">
                  <c:v>525.524740810268</c:v>
                </c:pt>
                <c:pt idx="117">
                  <c:v>502.67909752839</c:v>
                </c:pt>
                <c:pt idx="118">
                  <c:v>481.44348331205</c:v>
                </c:pt>
                <c:pt idx="119">
                  <c:v>459.988198170841</c:v>
                </c:pt>
                <c:pt idx="120">
                  <c:v>437.834737452363</c:v>
                </c:pt>
                <c:pt idx="121">
                  <c:v>412.90286441815</c:v>
                </c:pt>
                <c:pt idx="122">
                  <c:v>391.702170952826</c:v>
                </c:pt>
                <c:pt idx="123">
                  <c:v>368.926062221972</c:v>
                </c:pt>
                <c:pt idx="124">
                  <c:v>347.431453992482</c:v>
                </c:pt>
                <c:pt idx="125">
                  <c:v>326.20380597387</c:v>
                </c:pt>
                <c:pt idx="126">
                  <c:v>304.756811710489</c:v>
                </c:pt>
                <c:pt idx="127">
                  <c:v>285.47385528435</c:v>
                </c:pt>
                <c:pt idx="128">
                  <c:v>265.810387750401</c:v>
                </c:pt>
                <c:pt idx="129">
                  <c:v>246.408072501738</c:v>
                </c:pt>
                <c:pt idx="130">
                  <c:v>227.863140867853</c:v>
                </c:pt>
                <c:pt idx="131">
                  <c:v>209.542014629038</c:v>
                </c:pt>
                <c:pt idx="132">
                  <c:v>192.21067919932</c:v>
                </c:pt>
                <c:pt idx="133">
                  <c:v>175.687889119704</c:v>
                </c:pt>
                <c:pt idx="134">
                  <c:v>159.028622659109</c:v>
                </c:pt>
                <c:pt idx="135">
                  <c:v>144.812041189966</c:v>
                </c:pt>
                <c:pt idx="136">
                  <c:v>128.86164717108</c:v>
                </c:pt>
                <c:pt idx="137">
                  <c:v>112.729146242209</c:v>
                </c:pt>
                <c:pt idx="138">
                  <c:v>98.821877475485</c:v>
                </c:pt>
                <c:pt idx="139">
                  <c:v>85.956745350971</c:v>
                </c:pt>
                <c:pt idx="140">
                  <c:v>73.8697664143479</c:v>
                </c:pt>
                <c:pt idx="141">
                  <c:v>61.7327612561779</c:v>
                </c:pt>
                <c:pt idx="142">
                  <c:v>50.9176424876887</c:v>
                </c:pt>
                <c:pt idx="143">
                  <c:v>40.2774395082018</c:v>
                </c:pt>
                <c:pt idx="144">
                  <c:v>30.358931117933</c:v>
                </c:pt>
                <c:pt idx="145">
                  <c:v>20.2156101868745</c:v>
                </c:pt>
                <c:pt idx="146">
                  <c:v>11.0664045529934</c:v>
                </c:pt>
                <c:pt idx="147">
                  <c:v>2.39234418630654</c:v>
                </c:pt>
                <c:pt idx="148">
                  <c:v>-4.66745886583385</c:v>
                </c:pt>
                <c:pt idx="149">
                  <c:v>-11.4766508243938</c:v>
                </c:pt>
                <c:pt idx="150">
                  <c:v>-17.8847261664064</c:v>
                </c:pt>
                <c:pt idx="151">
                  <c:v>-24.2516664826279</c:v>
                </c:pt>
                <c:pt idx="152">
                  <c:v>-29.7553461566068</c:v>
                </c:pt>
                <c:pt idx="153">
                  <c:v>-36.0117862884935</c:v>
                </c:pt>
                <c:pt idx="154">
                  <c:v>-40.7662555142798</c:v>
                </c:pt>
                <c:pt idx="155">
                  <c:v>-45.3472790448227</c:v>
                </c:pt>
                <c:pt idx="156">
                  <c:v>-50.1883730144152</c:v>
                </c:pt>
                <c:pt idx="157">
                  <c:v>-53.9878550559228</c:v>
                </c:pt>
                <c:pt idx="158">
                  <c:v>-57.9498826962154</c:v>
                </c:pt>
                <c:pt idx="159">
                  <c:v>-61.311548068493</c:v>
                </c:pt>
                <c:pt idx="160">
                  <c:v>-64.090260737666</c:v>
                </c:pt>
                <c:pt idx="161">
                  <c:v>-65.9879983572298</c:v>
                </c:pt>
                <c:pt idx="162">
                  <c:v>-68.1187334452837</c:v>
                </c:pt>
                <c:pt idx="163">
                  <c:v>-68.9235672638995</c:v>
                </c:pt>
                <c:pt idx="164">
                  <c:v>-72.0125359369443</c:v>
                </c:pt>
                <c:pt idx="165">
                  <c:v>-68.6224922904077</c:v>
                </c:pt>
                <c:pt idx="166">
                  <c:v>-73.8390613427604</c:v>
                </c:pt>
                <c:pt idx="167">
                  <c:v>-72.1934283081616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8.95361512164253</c:v>
                </c:pt>
                <c:pt idx="1">
                  <c:v>14.6142348879264</c:v>
                </c:pt>
                <c:pt idx="2">
                  <c:v>22.0017247900967</c:v>
                </c:pt>
                <c:pt idx="3">
                  <c:v>22.1418804229311</c:v>
                </c:pt>
                <c:pt idx="4">
                  <c:v>20.146821956821</c:v>
                </c:pt>
                <c:pt idx="5">
                  <c:v>14.9015565411455</c:v>
                </c:pt>
                <c:pt idx="6">
                  <c:v>22.156487581859</c:v>
                </c:pt>
                <c:pt idx="7">
                  <c:v>20.0327964354503</c:v>
                </c:pt>
                <c:pt idx="8">
                  <c:v>7.48471963523725</c:v>
                </c:pt>
                <c:pt idx="9">
                  <c:v>1.64764162515999</c:v>
                </c:pt>
                <c:pt idx="10">
                  <c:v>4.38236781333816</c:v>
                </c:pt>
                <c:pt idx="11">
                  <c:v>8.30114701912784</c:v>
                </c:pt>
                <c:pt idx="12">
                  <c:v>19.2092749015987</c:v>
                </c:pt>
                <c:pt idx="13">
                  <c:v>19.2407049548787</c:v>
                </c:pt>
                <c:pt idx="14">
                  <c:v>20.2751062839392</c:v>
                </c:pt>
                <c:pt idx="15">
                  <c:v>25.8338919536474</c:v>
                </c:pt>
                <c:pt idx="16">
                  <c:v>31.3670139978373</c:v>
                </c:pt>
                <c:pt idx="17">
                  <c:v>36.4631070113506</c:v>
                </c:pt>
                <c:pt idx="18">
                  <c:v>43.9505347725368</c:v>
                </c:pt>
                <c:pt idx="19">
                  <c:v>43.7205991493062</c:v>
                </c:pt>
                <c:pt idx="20">
                  <c:v>39.9248530999356</c:v>
                </c:pt>
                <c:pt idx="21">
                  <c:v>38.4683520575318</c:v>
                </c:pt>
                <c:pt idx="22">
                  <c:v>34.0897207932007</c:v>
                </c:pt>
                <c:pt idx="23">
                  <c:v>27.7334992484558</c:v>
                </c:pt>
                <c:pt idx="24">
                  <c:v>25.8061011587009</c:v>
                </c:pt>
                <c:pt idx="25">
                  <c:v>23.6519728411199</c:v>
                </c:pt>
                <c:pt idx="26">
                  <c:v>22.8476707013565</c:v>
                </c:pt>
                <c:pt idx="27">
                  <c:v>20.4189923821021</c:v>
                </c:pt>
                <c:pt idx="28">
                  <c:v>19.7916434727807</c:v>
                </c:pt>
                <c:pt idx="29">
                  <c:v>20.4600643923366</c:v>
                </c:pt>
                <c:pt idx="30">
                  <c:v>22.5358205403394</c:v>
                </c:pt>
                <c:pt idx="31">
                  <c:v>24.9588274145035</c:v>
                </c:pt>
                <c:pt idx="32">
                  <c:v>26.4595150440325</c:v>
                </c:pt>
                <c:pt idx="33">
                  <c:v>30.3389836699417</c:v>
                </c:pt>
                <c:pt idx="34">
                  <c:v>33.762335084592</c:v>
                </c:pt>
                <c:pt idx="35">
                  <c:v>36.2756019920752</c:v>
                </c:pt>
                <c:pt idx="36">
                  <c:v>38.8301100658411</c:v>
                </c:pt>
                <c:pt idx="37">
                  <c:v>42.6972579595119</c:v>
                </c:pt>
                <c:pt idx="38">
                  <c:v>45.5872188424741</c:v>
                </c:pt>
                <c:pt idx="39">
                  <c:v>47.4475808106685</c:v>
                </c:pt>
                <c:pt idx="40">
                  <c:v>48.8037661095129</c:v>
                </c:pt>
                <c:pt idx="41">
                  <c:v>51.2155361505444</c:v>
                </c:pt>
                <c:pt idx="42">
                  <c:v>53.4917123106351</c:v>
                </c:pt>
                <c:pt idx="43">
                  <c:v>53.8379830293385</c:v>
                </c:pt>
                <c:pt idx="44">
                  <c:v>53.9532519773938</c:v>
                </c:pt>
                <c:pt idx="45">
                  <c:v>55.013100939576</c:v>
                </c:pt>
                <c:pt idx="46">
                  <c:v>55.1126270651944</c:v>
                </c:pt>
                <c:pt idx="47">
                  <c:v>52.9972529321321</c:v>
                </c:pt>
                <c:pt idx="48">
                  <c:v>51.1304551972256</c:v>
                </c:pt>
                <c:pt idx="49">
                  <c:v>48.4199115914101</c:v>
                </c:pt>
                <c:pt idx="50">
                  <c:v>44.6576673448115</c:v>
                </c:pt>
                <c:pt idx="51">
                  <c:v>39.5987006729893</c:v>
                </c:pt>
                <c:pt idx="52">
                  <c:v>34.329040544899</c:v>
                </c:pt>
                <c:pt idx="53">
                  <c:v>29.5187058663283</c:v>
                </c:pt>
                <c:pt idx="54">
                  <c:v>25.0731310498952</c:v>
                </c:pt>
                <c:pt idx="55">
                  <c:v>20.3387098983533</c:v>
                </c:pt>
                <c:pt idx="56">
                  <c:v>12.5299013686944</c:v>
                </c:pt>
                <c:pt idx="57">
                  <c:v>9.8302474996159</c:v>
                </c:pt>
                <c:pt idx="58">
                  <c:v>9.42182163919269</c:v>
                </c:pt>
                <c:pt idx="59">
                  <c:v>8.71327745357391</c:v>
                </c:pt>
                <c:pt idx="60">
                  <c:v>8.30072785032438</c:v>
                </c:pt>
                <c:pt idx="61">
                  <c:v>8.40895918371774</c:v>
                </c:pt>
                <c:pt idx="62">
                  <c:v>7.74016392620971</c:v>
                </c:pt>
                <c:pt idx="63">
                  <c:v>7.27172531734821</c:v>
                </c:pt>
                <c:pt idx="64">
                  <c:v>5.95885738708719</c:v>
                </c:pt>
                <c:pt idx="65">
                  <c:v>7.99628112984202</c:v>
                </c:pt>
                <c:pt idx="66">
                  <c:v>11.5006901204243</c:v>
                </c:pt>
                <c:pt idx="67">
                  <c:v>15.0121243157607</c:v>
                </c:pt>
                <c:pt idx="68">
                  <c:v>19.3265707883585</c:v>
                </c:pt>
                <c:pt idx="69">
                  <c:v>23.6533284138441</c:v>
                </c:pt>
                <c:pt idx="70">
                  <c:v>28.3479469399441</c:v>
                </c:pt>
                <c:pt idx="71">
                  <c:v>33.3765853780267</c:v>
                </c:pt>
                <c:pt idx="72">
                  <c:v>38.2140272083746</c:v>
                </c:pt>
                <c:pt idx="73">
                  <c:v>43.64071589958</c:v>
                </c:pt>
                <c:pt idx="74">
                  <c:v>49.7887417558494</c:v>
                </c:pt>
                <c:pt idx="75">
                  <c:v>57.6663779490344</c:v>
                </c:pt>
                <c:pt idx="76">
                  <c:v>62.3728593142035</c:v>
                </c:pt>
                <c:pt idx="77">
                  <c:v>67.506422894649</c:v>
                </c:pt>
                <c:pt idx="78">
                  <c:v>71.629083481733</c:v>
                </c:pt>
                <c:pt idx="79">
                  <c:v>75.0885802557199</c:v>
                </c:pt>
                <c:pt idx="80">
                  <c:v>78.0698190812597</c:v>
                </c:pt>
                <c:pt idx="81">
                  <c:v>79.8807659701784</c:v>
                </c:pt>
                <c:pt idx="82">
                  <c:v>81.6188084039805</c:v>
                </c:pt>
                <c:pt idx="83">
                  <c:v>83.1390163725798</c:v>
                </c:pt>
                <c:pt idx="84">
                  <c:v>84.0618876633652</c:v>
                </c:pt>
                <c:pt idx="85">
                  <c:v>85.1936441876355</c:v>
                </c:pt>
                <c:pt idx="86">
                  <c:v>85.3684175357492</c:v>
                </c:pt>
                <c:pt idx="87">
                  <c:v>86.0555911625402</c:v>
                </c:pt>
                <c:pt idx="88">
                  <c:v>87.4828802605745</c:v>
                </c:pt>
                <c:pt idx="89">
                  <c:v>88.9618597237586</c:v>
                </c:pt>
                <c:pt idx="90">
                  <c:v>90.6660433476373</c:v>
                </c:pt>
                <c:pt idx="91">
                  <c:v>93.3546041897848</c:v>
                </c:pt>
                <c:pt idx="92">
                  <c:v>96.8033582312794</c:v>
                </c:pt>
                <c:pt idx="93">
                  <c:v>100.560744641804</c:v>
                </c:pt>
                <c:pt idx="94">
                  <c:v>104.727231720546</c:v>
                </c:pt>
                <c:pt idx="95">
                  <c:v>108.728406890272</c:v>
                </c:pt>
                <c:pt idx="96">
                  <c:v>112.736410621607</c:v>
                </c:pt>
                <c:pt idx="97">
                  <c:v>115.978770161364</c:v>
                </c:pt>
                <c:pt idx="98">
                  <c:v>116.583929842493</c:v>
                </c:pt>
                <c:pt idx="99">
                  <c:v>120.849406202295</c:v>
                </c:pt>
                <c:pt idx="100">
                  <c:v>124.469515618999</c:v>
                </c:pt>
                <c:pt idx="101">
                  <c:v>128.60275905004</c:v>
                </c:pt>
                <c:pt idx="102">
                  <c:v>133.735453436996</c:v>
                </c:pt>
                <c:pt idx="103">
                  <c:v>138.598732200977</c:v>
                </c:pt>
                <c:pt idx="104">
                  <c:v>143.274664603413</c:v>
                </c:pt>
                <c:pt idx="105">
                  <c:v>146.422546409662</c:v>
                </c:pt>
                <c:pt idx="106">
                  <c:v>149.539524102726</c:v>
                </c:pt>
                <c:pt idx="107">
                  <c:v>152.111126522666</c:v>
                </c:pt>
                <c:pt idx="108">
                  <c:v>152.871013433657</c:v>
                </c:pt>
                <c:pt idx="109">
                  <c:v>154.111289448196</c:v>
                </c:pt>
                <c:pt idx="110">
                  <c:v>153.94056111966</c:v>
                </c:pt>
                <c:pt idx="111">
                  <c:v>153.875229238382</c:v>
                </c:pt>
                <c:pt idx="112">
                  <c:v>152.958764079647</c:v>
                </c:pt>
                <c:pt idx="113">
                  <c:v>151.60246847206</c:v>
                </c:pt>
                <c:pt idx="114">
                  <c:v>149.57028804584</c:v>
                </c:pt>
                <c:pt idx="115">
                  <c:v>147.460262958022</c:v>
                </c:pt>
                <c:pt idx="116">
                  <c:v>143.787973856757</c:v>
                </c:pt>
                <c:pt idx="117">
                  <c:v>140.445512744309</c:v>
                </c:pt>
                <c:pt idx="118">
                  <c:v>136.410178342876</c:v>
                </c:pt>
                <c:pt idx="119">
                  <c:v>136.747161254698</c:v>
                </c:pt>
                <c:pt idx="120">
                  <c:v>135.423191281835</c:v>
                </c:pt>
                <c:pt idx="121">
                  <c:v>129.722920743195</c:v>
                </c:pt>
                <c:pt idx="122">
                  <c:v>126.495022796458</c:v>
                </c:pt>
                <c:pt idx="123">
                  <c:v>123.899430124486</c:v>
                </c:pt>
                <c:pt idx="124">
                  <c:v>121.838628336557</c:v>
                </c:pt>
                <c:pt idx="125">
                  <c:v>122.849440052789</c:v>
                </c:pt>
                <c:pt idx="126">
                  <c:v>124.872541815107</c:v>
                </c:pt>
                <c:pt idx="127">
                  <c:v>127.798634633735</c:v>
                </c:pt>
                <c:pt idx="128">
                  <c:v>132.05971024784</c:v>
                </c:pt>
                <c:pt idx="129">
                  <c:v>135.771147390325</c:v>
                </c:pt>
                <c:pt idx="130">
                  <c:v>139.654758011867</c:v>
                </c:pt>
                <c:pt idx="131">
                  <c:v>141.077127617393</c:v>
                </c:pt>
                <c:pt idx="132">
                  <c:v>142.012730471856</c:v>
                </c:pt>
                <c:pt idx="133">
                  <c:v>142.250122205201</c:v>
                </c:pt>
                <c:pt idx="134">
                  <c:v>139.85473618689</c:v>
                </c:pt>
                <c:pt idx="135">
                  <c:v>135.758268216353</c:v>
                </c:pt>
                <c:pt idx="136">
                  <c:v>130.545195691802</c:v>
                </c:pt>
                <c:pt idx="137">
                  <c:v>124.1425751147</c:v>
                </c:pt>
                <c:pt idx="138">
                  <c:v>115.857106450704</c:v>
                </c:pt>
                <c:pt idx="139">
                  <c:v>107.159772613581</c:v>
                </c:pt>
                <c:pt idx="140">
                  <c:v>98.2294050836936</c:v>
                </c:pt>
                <c:pt idx="141">
                  <c:v>88.2280138223106</c:v>
                </c:pt>
                <c:pt idx="142">
                  <c:v>78.0535162905201</c:v>
                </c:pt>
                <c:pt idx="143">
                  <c:v>68.5617356763964</c:v>
                </c:pt>
                <c:pt idx="144">
                  <c:v>59.5522205708559</c:v>
                </c:pt>
                <c:pt idx="145">
                  <c:v>51.7528005582821</c:v>
                </c:pt>
                <c:pt idx="146">
                  <c:v>44.6898426008169</c:v>
                </c:pt>
                <c:pt idx="147">
                  <c:v>39.228691379352</c:v>
                </c:pt>
                <c:pt idx="148">
                  <c:v>36.1827769444243</c:v>
                </c:pt>
                <c:pt idx="149">
                  <c:v>35.937042164924</c:v>
                </c:pt>
                <c:pt idx="150">
                  <c:v>37.6969349144083</c:v>
                </c:pt>
                <c:pt idx="151">
                  <c:v>39.991890439397</c:v>
                </c:pt>
                <c:pt idx="152">
                  <c:v>41.9096865620068</c:v>
                </c:pt>
                <c:pt idx="153">
                  <c:v>42.1508037396794</c:v>
                </c:pt>
                <c:pt idx="154">
                  <c:v>42.4169076315705</c:v>
                </c:pt>
                <c:pt idx="155">
                  <c:v>41.9824320764917</c:v>
                </c:pt>
                <c:pt idx="156">
                  <c:v>40.6723736690739</c:v>
                </c:pt>
                <c:pt idx="157">
                  <c:v>38.8759732591734</c:v>
                </c:pt>
                <c:pt idx="158">
                  <c:v>36.144149278999</c:v>
                </c:pt>
                <c:pt idx="159">
                  <c:v>33.2020383699668</c:v>
                </c:pt>
                <c:pt idx="160">
                  <c:v>30.3931969407359</c:v>
                </c:pt>
                <c:pt idx="161">
                  <c:v>28.2566352145554</c:v>
                </c:pt>
                <c:pt idx="162">
                  <c:v>27.7751318697917</c:v>
                </c:pt>
                <c:pt idx="163">
                  <c:v>28.266043952122</c:v>
                </c:pt>
                <c:pt idx="164">
                  <c:v>29.8304683451563</c:v>
                </c:pt>
                <c:pt idx="165">
                  <c:v>31.676661187062</c:v>
                </c:pt>
                <c:pt idx="166">
                  <c:v>34.3446157606086</c:v>
                </c:pt>
                <c:pt idx="167">
                  <c:v>37.4361421202203</c:v>
                </c:pt>
              </c:numCache>
            </c:numRef>
          </c:yVal>
          <c:smooth val="0"/>
        </c:ser>
        <c:axId val="63550690"/>
        <c:axId val="36405841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-0.020919216283602</c:v>
                </c:pt>
                <c:pt idx="1">
                  <c:v>0.00671911165649</c:v>
                </c:pt>
                <c:pt idx="2">
                  <c:v>-0.185821480580216</c:v>
                </c:pt>
                <c:pt idx="3">
                  <c:v>-0.360945217398192</c:v>
                </c:pt>
                <c:pt idx="4">
                  <c:v>-0.72101319982246</c:v>
                </c:pt>
                <c:pt idx="5">
                  <c:v>-0.313447575289152</c:v>
                </c:pt>
                <c:pt idx="6">
                  <c:v>-0.260774678040482</c:v>
                </c:pt>
                <c:pt idx="7">
                  <c:v>0.308695039530978</c:v>
                </c:pt>
                <c:pt idx="8">
                  <c:v>0.160085402811108</c:v>
                </c:pt>
                <c:pt idx="9">
                  <c:v>0.269673942506004</c:v>
                </c:pt>
                <c:pt idx="10">
                  <c:v>0.104900552700334</c:v>
                </c:pt>
                <c:pt idx="11">
                  <c:v>0.398184121190086</c:v>
                </c:pt>
                <c:pt idx="12">
                  <c:v>-0.143111846724646</c:v>
                </c:pt>
                <c:pt idx="13">
                  <c:v>0.082040614002516</c:v>
                </c:pt>
                <c:pt idx="14">
                  <c:v>0.012151071553718</c:v>
                </c:pt>
                <c:pt idx="15">
                  <c:v>0.05679818363019</c:v>
                </c:pt>
                <c:pt idx="16">
                  <c:v>-0.394893759765186</c:v>
                </c:pt>
                <c:pt idx="17">
                  <c:v>-0.280726627818028</c:v>
                </c:pt>
                <c:pt idx="18">
                  <c:v>-0.317815758366384</c:v>
                </c:pt>
                <c:pt idx="19">
                  <c:v>-0.303506627315594</c:v>
                </c:pt>
                <c:pt idx="20">
                  <c:v>-0.325453143519684</c:v>
                </c:pt>
                <c:pt idx="21">
                  <c:v>-0.287929445453556</c:v>
                </c:pt>
                <c:pt idx="22">
                  <c:v>-0.046444755707496</c:v>
                </c:pt>
                <c:pt idx="23">
                  <c:v>-0.143966834484704</c:v>
                </c:pt>
                <c:pt idx="24">
                  <c:v>-0.320476239237528</c:v>
                </c:pt>
                <c:pt idx="25">
                  <c:v>-0.559730934173324</c:v>
                </c:pt>
                <c:pt idx="26">
                  <c:v>-0.54780792714114</c:v>
                </c:pt>
                <c:pt idx="27">
                  <c:v>-0.407040451921546</c:v>
                </c:pt>
                <c:pt idx="28">
                  <c:v>-0.678527543772626</c:v>
                </c:pt>
                <c:pt idx="29">
                  <c:v>-0.752601086013976</c:v>
                </c:pt>
                <c:pt idx="30">
                  <c:v>-0.6473934897884</c:v>
                </c:pt>
                <c:pt idx="31">
                  <c:v>-0.402018354102456</c:v>
                </c:pt>
                <c:pt idx="32">
                  <c:v>-0.548343334465152</c:v>
                </c:pt>
                <c:pt idx="33">
                  <c:v>-0.57475234219131</c:v>
                </c:pt>
                <c:pt idx="34">
                  <c:v>-0.745216833843334</c:v>
                </c:pt>
                <c:pt idx="35">
                  <c:v>-0.678062060596678</c:v>
                </c:pt>
                <c:pt idx="36">
                  <c:v>-0.72772866131905</c:v>
                </c:pt>
                <c:pt idx="37">
                  <c:v>-0.578300407241242</c:v>
                </c:pt>
                <c:pt idx="38">
                  <c:v>-0.673968333405774</c:v>
                </c:pt>
                <c:pt idx="39">
                  <c:v>-0.714836156255426</c:v>
                </c:pt>
                <c:pt idx="40">
                  <c:v>-0.694744141562272</c:v>
                </c:pt>
                <c:pt idx="41">
                  <c:v>-0.693426672764122</c:v>
                </c:pt>
                <c:pt idx="42">
                  <c:v>-0.764451737576402</c:v>
                </c:pt>
                <c:pt idx="43">
                  <c:v>-0.78084718027421</c:v>
                </c:pt>
                <c:pt idx="44">
                  <c:v>-0.666580961603386</c:v>
                </c:pt>
                <c:pt idx="45">
                  <c:v>-0.610496618908958</c:v>
                </c:pt>
                <c:pt idx="46">
                  <c:v>-0.547662218039302</c:v>
                </c:pt>
                <c:pt idx="47">
                  <c:v>-0.52093194986203</c:v>
                </c:pt>
                <c:pt idx="48">
                  <c:v>-0.524872365680388</c:v>
                </c:pt>
                <c:pt idx="49">
                  <c:v>-0.459900623017888</c:v>
                </c:pt>
                <c:pt idx="50">
                  <c:v>-0.43046935029817</c:v>
                </c:pt>
                <c:pt idx="51">
                  <c:v>-0.363783343439838</c:v>
                </c:pt>
                <c:pt idx="52">
                  <c:v>-0.325514806635914</c:v>
                </c:pt>
                <c:pt idx="53">
                  <c:v>-0.208890930682702</c:v>
                </c:pt>
                <c:pt idx="54">
                  <c:v>-0.158585770784216</c:v>
                </c:pt>
                <c:pt idx="55">
                  <c:v>-0.19456533795755</c:v>
                </c:pt>
                <c:pt idx="56">
                  <c:v>-0.141452468582384</c:v>
                </c:pt>
                <c:pt idx="57">
                  <c:v>-0.097754904701488</c:v>
                </c:pt>
                <c:pt idx="58">
                  <c:v>-0.018503320618574</c:v>
                </c:pt>
                <c:pt idx="59">
                  <c:v>-0.0407602636427319</c:v>
                </c:pt>
                <c:pt idx="60">
                  <c:v>0.00524062892257193</c:v>
                </c:pt>
                <c:pt idx="61">
                  <c:v>0.084973230506616</c:v>
                </c:pt>
                <c:pt idx="62">
                  <c:v>-0.0940983441661319</c:v>
                </c:pt>
                <c:pt idx="63">
                  <c:v>0.291889162068912</c:v>
                </c:pt>
                <c:pt idx="64">
                  <c:v>0.023346108103996</c:v>
                </c:pt>
                <c:pt idx="65">
                  <c:v>0.346162286643788</c:v>
                </c:pt>
                <c:pt idx="66">
                  <c:v>0.126833652683312</c:v>
                </c:pt>
                <c:pt idx="67">
                  <c:v>0.249573614721374</c:v>
                </c:pt>
                <c:pt idx="68">
                  <c:v>0.082911003516946</c:v>
                </c:pt>
                <c:pt idx="69">
                  <c:v>0.275046263355046</c:v>
                </c:pt>
                <c:pt idx="70">
                  <c:v>0.028476089479696</c:v>
                </c:pt>
                <c:pt idx="71">
                  <c:v>0.19332321174016</c:v>
                </c:pt>
                <c:pt idx="72">
                  <c:v>-0.0254846767081001</c:v>
                </c:pt>
                <c:pt idx="73">
                  <c:v>0.06662227286047</c:v>
                </c:pt>
                <c:pt idx="74">
                  <c:v>-0.068854462738062</c:v>
                </c:pt>
                <c:pt idx="75">
                  <c:v>0.0102122473540719</c:v>
                </c:pt>
                <c:pt idx="76">
                  <c:v>-0.063907296828452</c:v>
                </c:pt>
                <c:pt idx="77">
                  <c:v>-0.06449280788162</c:v>
                </c:pt>
                <c:pt idx="78">
                  <c:v>-0.118380103140992</c:v>
                </c:pt>
                <c:pt idx="79">
                  <c:v>-0.110518315361252</c:v>
                </c:pt>
                <c:pt idx="80">
                  <c:v>-0.200365834753218</c:v>
                </c:pt>
                <c:pt idx="81">
                  <c:v>-0.26617422541754</c:v>
                </c:pt>
                <c:pt idx="82">
                  <c:v>-0.292651073328218</c:v>
                </c:pt>
                <c:pt idx="83">
                  <c:v>-0.302482896895074</c:v>
                </c:pt>
                <c:pt idx="84">
                  <c:v>-0.358665177520624</c:v>
                </c:pt>
                <c:pt idx="85">
                  <c:v>-0.434047153406284</c:v>
                </c:pt>
                <c:pt idx="86">
                  <c:v>-0.511013407564726</c:v>
                </c:pt>
                <c:pt idx="87">
                  <c:v>-0.585797141799154</c:v>
                </c:pt>
                <c:pt idx="88">
                  <c:v>-0.58669407031726</c:v>
                </c:pt>
                <c:pt idx="89">
                  <c:v>-0.566293320296586</c:v>
                </c:pt>
                <c:pt idx="90">
                  <c:v>-0.580141112501758</c:v>
                </c:pt>
                <c:pt idx="91">
                  <c:v>-0.638480759676698</c:v>
                </c:pt>
                <c:pt idx="92">
                  <c:v>-0.640541319065722</c:v>
                </c:pt>
                <c:pt idx="93">
                  <c:v>-0.654122550408708</c:v>
                </c:pt>
                <c:pt idx="94">
                  <c:v>-0.669918096912196</c:v>
                </c:pt>
                <c:pt idx="95">
                  <c:v>-0.707549510956826</c:v>
                </c:pt>
                <c:pt idx="96">
                  <c:v>-0.728031822124312</c:v>
                </c:pt>
                <c:pt idx="97">
                  <c:v>-0.72115149511695</c:v>
                </c:pt>
                <c:pt idx="98">
                  <c:v>-0.659220632228604</c:v>
                </c:pt>
                <c:pt idx="99">
                  <c:v>-0.61590470732594</c:v>
                </c:pt>
                <c:pt idx="100">
                  <c:v>-0.581474441748396</c:v>
                </c:pt>
                <c:pt idx="101">
                  <c:v>-0.610279373695756</c:v>
                </c:pt>
                <c:pt idx="102">
                  <c:v>-0.612966602396894</c:v>
                </c:pt>
                <c:pt idx="103">
                  <c:v>-0.568376495083036</c:v>
                </c:pt>
                <c:pt idx="104">
                  <c:v>-0.518174487222826</c:v>
                </c:pt>
                <c:pt idx="105">
                  <c:v>-0.48569915227111</c:v>
                </c:pt>
                <c:pt idx="106">
                  <c:v>-0.458887545065908</c:v>
                </c:pt>
                <c:pt idx="107">
                  <c:v>-0.38536146108618</c:v>
                </c:pt>
                <c:pt idx="108">
                  <c:v>-0.342289160606952</c:v>
                </c:pt>
                <c:pt idx="109">
                  <c:v>-0.36637972554745</c:v>
                </c:pt>
                <c:pt idx="110">
                  <c:v>-0.365480002501524</c:v>
                </c:pt>
                <c:pt idx="111">
                  <c:v>-0.319744084776286</c:v>
                </c:pt>
                <c:pt idx="112">
                  <c:v>-0.218774317044424</c:v>
                </c:pt>
                <c:pt idx="113">
                  <c:v>-0.192441630524554</c:v>
                </c:pt>
                <c:pt idx="114">
                  <c:v>-0.165659054791286</c:v>
                </c:pt>
                <c:pt idx="115">
                  <c:v>-0.145233795010252</c:v>
                </c:pt>
                <c:pt idx="116">
                  <c:v>-0.050709626332174</c:v>
                </c:pt>
                <c:pt idx="117">
                  <c:v>-0.034377308735026</c:v>
                </c:pt>
                <c:pt idx="118">
                  <c:v>0.011488962090916</c:v>
                </c:pt>
                <c:pt idx="119">
                  <c:v>0.023225684651026</c:v>
                </c:pt>
                <c:pt idx="120">
                  <c:v>0.078498452480104</c:v>
                </c:pt>
                <c:pt idx="121">
                  <c:v>0.104726142833302</c:v>
                </c:pt>
                <c:pt idx="122">
                  <c:v>0.146481694516142</c:v>
                </c:pt>
                <c:pt idx="123">
                  <c:v>0.163264346889032</c:v>
                </c:pt>
                <c:pt idx="124">
                  <c:v>0.191138375190506</c:v>
                </c:pt>
                <c:pt idx="125">
                  <c:v>0.23795219978429</c:v>
                </c:pt>
                <c:pt idx="126">
                  <c:v>0.242656218986392</c:v>
                </c:pt>
                <c:pt idx="127">
                  <c:v>0.277332806912816</c:v>
                </c:pt>
                <c:pt idx="128">
                  <c:v>0.277735054334588</c:v>
                </c:pt>
                <c:pt idx="129">
                  <c:v>0.322372861469614</c:v>
                </c:pt>
                <c:pt idx="130">
                  <c:v>0.329805712058464</c:v>
                </c:pt>
                <c:pt idx="131">
                  <c:v>0.446873586368666</c:v>
                </c:pt>
                <c:pt idx="132">
                  <c:v>0.37411651316819</c:v>
                </c:pt>
                <c:pt idx="133">
                  <c:v>0.4289997679897</c:v>
                </c:pt>
                <c:pt idx="134">
                  <c:v>0.452157487153674</c:v>
                </c:pt>
                <c:pt idx="135">
                  <c:v>0.476937618185342</c:v>
                </c:pt>
                <c:pt idx="136">
                  <c:v>0.462114810827528</c:v>
                </c:pt>
                <c:pt idx="137">
                  <c:v>0.48058117832455</c:v>
                </c:pt>
                <c:pt idx="138">
                  <c:v>0.498750026762832</c:v>
                </c:pt>
                <c:pt idx="139">
                  <c:v>0.551068566945492</c:v>
                </c:pt>
                <c:pt idx="140">
                  <c:v>0.531491554097226</c:v>
                </c:pt>
                <c:pt idx="141">
                  <c:v>0.551614251554074</c:v>
                </c:pt>
                <c:pt idx="142">
                  <c:v>0.548447404725698</c:v>
                </c:pt>
                <c:pt idx="143">
                  <c:v>0.52733582944399</c:v>
                </c:pt>
                <c:pt idx="144">
                  <c:v>0.554052467911914</c:v>
                </c:pt>
                <c:pt idx="145">
                  <c:v>0.520476159677068</c:v>
                </c:pt>
                <c:pt idx="146">
                  <c:v>0.51155511587959</c:v>
                </c:pt>
                <c:pt idx="147">
                  <c:v>0.512010479140064</c:v>
                </c:pt>
                <c:pt idx="148">
                  <c:v>0.479274328004884</c:v>
                </c:pt>
                <c:pt idx="149">
                  <c:v>0.468473070676278</c:v>
                </c:pt>
                <c:pt idx="150">
                  <c:v>0.491695828444012</c:v>
                </c:pt>
                <c:pt idx="151">
                  <c:v>0.54292341492229</c:v>
                </c:pt>
                <c:pt idx="152">
                  <c:v>0.542403552913738</c:v>
                </c:pt>
                <c:pt idx="153">
                  <c:v>0.513804039868498</c:v>
                </c:pt>
                <c:pt idx="154">
                  <c:v>0.511108868763534</c:v>
                </c:pt>
                <c:pt idx="155">
                  <c:v>0.502698249040082</c:v>
                </c:pt>
                <c:pt idx="156">
                  <c:v>0.508223415480528</c:v>
                </c:pt>
                <c:pt idx="157">
                  <c:v>0.489801420302146</c:v>
                </c:pt>
                <c:pt idx="158">
                  <c:v>0.485467786509662</c:v>
                </c:pt>
                <c:pt idx="159">
                  <c:v>0.469374855898584</c:v>
                </c:pt>
                <c:pt idx="160">
                  <c:v>0.463200537552872</c:v>
                </c:pt>
                <c:pt idx="161">
                  <c:v>0.448933338837136</c:v>
                </c:pt>
                <c:pt idx="162">
                  <c:v>0.44283712213666</c:v>
                </c:pt>
                <c:pt idx="163">
                  <c:v>0.430891390980424</c:v>
                </c:pt>
                <c:pt idx="164">
                  <c:v>0.419162523621024</c:v>
                </c:pt>
                <c:pt idx="165">
                  <c:v>0.395241715135036</c:v>
                </c:pt>
                <c:pt idx="166">
                  <c:v>0.363609995650686</c:v>
                </c:pt>
                <c:pt idx="167">
                  <c:v>0.377990463128754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0.051803785029428</c:v>
                </c:pt>
                <c:pt idx="1">
                  <c:v>0.109274585375618</c:v>
                </c:pt>
                <c:pt idx="2">
                  <c:v>-0.041167029235458</c:v>
                </c:pt>
                <c:pt idx="3">
                  <c:v>-0.33408511443807</c:v>
                </c:pt>
                <c:pt idx="4">
                  <c:v>-0.728088326288468</c:v>
                </c:pt>
                <c:pt idx="5">
                  <c:v>-0.236555547627444</c:v>
                </c:pt>
                <c:pt idx="6">
                  <c:v>0.290176112157146</c:v>
                </c:pt>
                <c:pt idx="7">
                  <c:v>0.45918015566728</c:v>
                </c:pt>
                <c:pt idx="8">
                  <c:v>0.111753850525674</c:v>
                </c:pt>
                <c:pt idx="9">
                  <c:v>0.512054434574186</c:v>
                </c:pt>
                <c:pt idx="10">
                  <c:v>0.407660806769024</c:v>
                </c:pt>
                <c:pt idx="11">
                  <c:v>0.194378820323624</c:v>
                </c:pt>
                <c:pt idx="12">
                  <c:v>-0.202238613998828</c:v>
                </c:pt>
                <c:pt idx="13">
                  <c:v>0.062575678784842</c:v>
                </c:pt>
                <c:pt idx="14">
                  <c:v>0.076930371480168</c:v>
                </c:pt>
                <c:pt idx="15">
                  <c:v>-0.03840005173613</c:v>
                </c:pt>
                <c:pt idx="16">
                  <c:v>-0.141891357600434</c:v>
                </c:pt>
                <c:pt idx="17">
                  <c:v>-0.114835714072774</c:v>
                </c:pt>
                <c:pt idx="18">
                  <c:v>0.021899291427268</c:v>
                </c:pt>
                <c:pt idx="19">
                  <c:v>-0.002053010585412</c:v>
                </c:pt>
                <c:pt idx="20">
                  <c:v>-0.07322962293918</c:v>
                </c:pt>
                <c:pt idx="21">
                  <c:v>-0.172752282571198</c:v>
                </c:pt>
                <c:pt idx="22">
                  <c:v>0.032176699573732</c:v>
                </c:pt>
                <c:pt idx="23">
                  <c:v>-0.184914127669462</c:v>
                </c:pt>
                <c:pt idx="24">
                  <c:v>-0.370426479962104</c:v>
                </c:pt>
                <c:pt idx="25">
                  <c:v>-0.44489276161753</c:v>
                </c:pt>
                <c:pt idx="26">
                  <c:v>-0.102480466767338</c:v>
                </c:pt>
                <c:pt idx="27">
                  <c:v>-0.131732567860264</c:v>
                </c:pt>
                <c:pt idx="28">
                  <c:v>-0.37759570460095</c:v>
                </c:pt>
                <c:pt idx="29">
                  <c:v>-0.405087246989418</c:v>
                </c:pt>
                <c:pt idx="30">
                  <c:v>-0.204235401265876</c:v>
                </c:pt>
                <c:pt idx="31">
                  <c:v>-0.354876671306514</c:v>
                </c:pt>
                <c:pt idx="32">
                  <c:v>-0.463249752079716</c:v>
                </c:pt>
                <c:pt idx="33">
                  <c:v>-0.42165304060932</c:v>
                </c:pt>
                <c:pt idx="34">
                  <c:v>-0.33830317612718</c:v>
                </c:pt>
                <c:pt idx="35">
                  <c:v>-0.44790629082618</c:v>
                </c:pt>
                <c:pt idx="36">
                  <c:v>-0.378274812495534</c:v>
                </c:pt>
                <c:pt idx="37">
                  <c:v>-0.44185502370122</c:v>
                </c:pt>
                <c:pt idx="38">
                  <c:v>-0.451012715341976</c:v>
                </c:pt>
                <c:pt idx="39">
                  <c:v>-0.436338544478038</c:v>
                </c:pt>
                <c:pt idx="40">
                  <c:v>-0.455594377534432</c:v>
                </c:pt>
                <c:pt idx="41">
                  <c:v>-0.492069167023446</c:v>
                </c:pt>
                <c:pt idx="42">
                  <c:v>-0.52086737767212</c:v>
                </c:pt>
                <c:pt idx="43">
                  <c:v>-0.419918566587884</c:v>
                </c:pt>
                <c:pt idx="44">
                  <c:v>-0.487078878846196</c:v>
                </c:pt>
                <c:pt idx="45">
                  <c:v>-0.502619550297798</c:v>
                </c:pt>
                <c:pt idx="46">
                  <c:v>-0.463287736672188</c:v>
                </c:pt>
                <c:pt idx="47">
                  <c:v>-0.39085655177505</c:v>
                </c:pt>
                <c:pt idx="48">
                  <c:v>-0.445293706760106</c:v>
                </c:pt>
                <c:pt idx="49">
                  <c:v>-0.357701202935404</c:v>
                </c:pt>
                <c:pt idx="50">
                  <c:v>-0.433446897907878</c:v>
                </c:pt>
                <c:pt idx="51">
                  <c:v>-0.34789676249731</c:v>
                </c:pt>
                <c:pt idx="52">
                  <c:v>-0.411017238461926</c:v>
                </c:pt>
                <c:pt idx="53">
                  <c:v>-0.362957265659144</c:v>
                </c:pt>
                <c:pt idx="54">
                  <c:v>-0.428821214276474</c:v>
                </c:pt>
                <c:pt idx="55">
                  <c:v>-0.357179302380254</c:v>
                </c:pt>
                <c:pt idx="56">
                  <c:v>-0.362509642564938</c:v>
                </c:pt>
                <c:pt idx="57">
                  <c:v>-0.296090668166196</c:v>
                </c:pt>
                <c:pt idx="58">
                  <c:v>-0.335911243635296</c:v>
                </c:pt>
                <c:pt idx="59">
                  <c:v>-0.217131914184044</c:v>
                </c:pt>
                <c:pt idx="60">
                  <c:v>-0.3175873766438</c:v>
                </c:pt>
                <c:pt idx="61">
                  <c:v>-0.35938599579988</c:v>
                </c:pt>
                <c:pt idx="62">
                  <c:v>-0.229022873064478</c:v>
                </c:pt>
                <c:pt idx="63">
                  <c:v>-0.148723595808688</c:v>
                </c:pt>
                <c:pt idx="64">
                  <c:v>-0.00703046350081815</c:v>
                </c:pt>
                <c:pt idx="65">
                  <c:v>-0.18816259843462</c:v>
                </c:pt>
                <c:pt idx="66">
                  <c:v>-0.131298689663508</c:v>
                </c:pt>
                <c:pt idx="67">
                  <c:v>-0.259679414575616</c:v>
                </c:pt>
                <c:pt idx="68">
                  <c:v>-0.061844913144968</c:v>
                </c:pt>
                <c:pt idx="69">
                  <c:v>-0.132018138367974</c:v>
                </c:pt>
                <c:pt idx="70">
                  <c:v>-0.126517498289056</c:v>
                </c:pt>
                <c:pt idx="71">
                  <c:v>-0.218007650084442</c:v>
                </c:pt>
                <c:pt idx="72">
                  <c:v>-0.217207777290978</c:v>
                </c:pt>
                <c:pt idx="73">
                  <c:v>-0.255906361413862</c:v>
                </c:pt>
                <c:pt idx="74">
                  <c:v>-0.302479273432978</c:v>
                </c:pt>
                <c:pt idx="75">
                  <c:v>-0.353156267936536</c:v>
                </c:pt>
                <c:pt idx="76">
                  <c:v>-0.414033641162616</c:v>
                </c:pt>
                <c:pt idx="77">
                  <c:v>-0.423267485332688</c:v>
                </c:pt>
                <c:pt idx="78">
                  <c:v>-0.477717958323314</c:v>
                </c:pt>
                <c:pt idx="79">
                  <c:v>-0.546781223931358</c:v>
                </c:pt>
                <c:pt idx="80">
                  <c:v>-0.630381444204404</c:v>
                </c:pt>
                <c:pt idx="81">
                  <c:v>-0.649514445080928</c:v>
                </c:pt>
                <c:pt idx="82">
                  <c:v>-0.611293235256086</c:v>
                </c:pt>
                <c:pt idx="83">
                  <c:v>-0.679372884016878</c:v>
                </c:pt>
                <c:pt idx="84">
                  <c:v>-0.733421827458816</c:v>
                </c:pt>
                <c:pt idx="85">
                  <c:v>-0.802375991315874</c:v>
                </c:pt>
                <c:pt idx="86">
                  <c:v>-0.848176993225006</c:v>
                </c:pt>
                <c:pt idx="87">
                  <c:v>-0.83932147022853</c:v>
                </c:pt>
                <c:pt idx="88">
                  <c:v>-0.83754619109305</c:v>
                </c:pt>
                <c:pt idx="89">
                  <c:v>-0.826965923098538</c:v>
                </c:pt>
                <c:pt idx="90">
                  <c:v>-0.861713725258562</c:v>
                </c:pt>
                <c:pt idx="91">
                  <c:v>-0.869074168101244</c:v>
                </c:pt>
                <c:pt idx="92">
                  <c:v>-0.880873739980014</c:v>
                </c:pt>
                <c:pt idx="93">
                  <c:v>-0.839978730911952</c:v>
                </c:pt>
                <c:pt idx="94">
                  <c:v>-0.851368784256628</c:v>
                </c:pt>
                <c:pt idx="95">
                  <c:v>-0.856810469759956</c:v>
                </c:pt>
                <c:pt idx="96">
                  <c:v>-0.886469215138872</c:v>
                </c:pt>
                <c:pt idx="97">
                  <c:v>-0.858712398169796</c:v>
                </c:pt>
                <c:pt idx="98">
                  <c:v>-0.820799344124508</c:v>
                </c:pt>
                <c:pt idx="99">
                  <c:v>-0.707971056646632</c:v>
                </c:pt>
                <c:pt idx="100">
                  <c:v>-0.63845221084148</c:v>
                </c:pt>
                <c:pt idx="101">
                  <c:v>-0.655210339369508</c:v>
                </c:pt>
                <c:pt idx="102">
                  <c:v>-0.699344582472364</c:v>
                </c:pt>
                <c:pt idx="103">
                  <c:v>-0.662078146824646</c:v>
                </c:pt>
                <c:pt idx="104">
                  <c:v>-0.587640704662712</c:v>
                </c:pt>
                <c:pt idx="105">
                  <c:v>-0.517267796411914</c:v>
                </c:pt>
                <c:pt idx="106">
                  <c:v>-0.498166985816208</c:v>
                </c:pt>
                <c:pt idx="107">
                  <c:v>-0.49006886226491</c:v>
                </c:pt>
                <c:pt idx="108">
                  <c:v>-0.411097201470508</c:v>
                </c:pt>
                <c:pt idx="109">
                  <c:v>-0.343636478007</c:v>
                </c:pt>
                <c:pt idx="110">
                  <c:v>-0.302793837376228</c:v>
                </c:pt>
                <c:pt idx="111">
                  <c:v>-0.292238972747976</c:v>
                </c:pt>
                <c:pt idx="112">
                  <c:v>-0.227905099431694</c:v>
                </c:pt>
                <c:pt idx="113">
                  <c:v>-0.133297400843682</c:v>
                </c:pt>
                <c:pt idx="114">
                  <c:v>-0.086198401874604</c:v>
                </c:pt>
                <c:pt idx="115">
                  <c:v>-0.073353486458762</c:v>
                </c:pt>
                <c:pt idx="116">
                  <c:v>-0.021328540055664</c:v>
                </c:pt>
                <c:pt idx="117">
                  <c:v>0.064787611617602</c:v>
                </c:pt>
                <c:pt idx="118">
                  <c:v>0.142227514730338</c:v>
                </c:pt>
                <c:pt idx="119">
                  <c:v>0.165075990335828</c:v>
                </c:pt>
                <c:pt idx="120">
                  <c:v>0.166763273955634</c:v>
                </c:pt>
                <c:pt idx="121">
                  <c:v>0.166600292365068</c:v>
                </c:pt>
                <c:pt idx="122">
                  <c:v>0.263606804617316</c:v>
                </c:pt>
                <c:pt idx="123">
                  <c:v>0.300223871786928</c:v>
                </c:pt>
                <c:pt idx="124">
                  <c:v>0.325086399115154</c:v>
                </c:pt>
                <c:pt idx="125">
                  <c:v>0.32256210066308</c:v>
                </c:pt>
                <c:pt idx="126">
                  <c:v>0.349429851785752</c:v>
                </c:pt>
                <c:pt idx="127">
                  <c:v>0.381871040905856</c:v>
                </c:pt>
                <c:pt idx="128">
                  <c:v>0.364928700454006</c:v>
                </c:pt>
                <c:pt idx="129">
                  <c:v>0.381136948272534</c:v>
                </c:pt>
                <c:pt idx="130">
                  <c:v>0.45808555165617</c:v>
                </c:pt>
                <c:pt idx="131">
                  <c:v>0.471930450852832</c:v>
                </c:pt>
                <c:pt idx="132">
                  <c:v>0.444722273873248</c:v>
                </c:pt>
                <c:pt idx="133">
                  <c:v>0.42055149409576</c:v>
                </c:pt>
                <c:pt idx="134">
                  <c:v>0.422407263277776</c:v>
                </c:pt>
                <c:pt idx="135">
                  <c:v>0.488636025723462</c:v>
                </c:pt>
                <c:pt idx="136">
                  <c:v>0.41876595361152</c:v>
                </c:pt>
                <c:pt idx="137">
                  <c:v>0.47150253239022</c:v>
                </c:pt>
                <c:pt idx="138">
                  <c:v>0.409235216561352</c:v>
                </c:pt>
                <c:pt idx="139">
                  <c:v>0.475884074695652</c:v>
                </c:pt>
                <c:pt idx="140">
                  <c:v>0.414294230925688</c:v>
                </c:pt>
                <c:pt idx="141">
                  <c:v>0.409267381476524</c:v>
                </c:pt>
                <c:pt idx="142">
                  <c:v>0.432116711494434</c:v>
                </c:pt>
                <c:pt idx="143">
                  <c:v>0.434479587649528</c:v>
                </c:pt>
                <c:pt idx="144">
                  <c:v>0.475556309882384</c:v>
                </c:pt>
                <c:pt idx="145">
                  <c:v>0.392635593655664</c:v>
                </c:pt>
                <c:pt idx="146">
                  <c:v>0.403496328873728</c:v>
                </c:pt>
                <c:pt idx="147">
                  <c:v>0.400735306503262</c:v>
                </c:pt>
                <c:pt idx="148">
                  <c:v>0.402119522827568</c:v>
                </c:pt>
                <c:pt idx="149">
                  <c:v>0.425789194176938</c:v>
                </c:pt>
                <c:pt idx="150">
                  <c:v>0.393223089395796</c:v>
                </c:pt>
                <c:pt idx="151">
                  <c:v>0.412771596608308</c:v>
                </c:pt>
                <c:pt idx="152">
                  <c:v>0.426560456691654</c:v>
                </c:pt>
                <c:pt idx="153">
                  <c:v>0.392111112829658</c:v>
                </c:pt>
                <c:pt idx="154">
                  <c:v>0.411870520516312</c:v>
                </c:pt>
                <c:pt idx="155">
                  <c:v>0.427338075602288</c:v>
                </c:pt>
                <c:pt idx="156">
                  <c:v>0.43670949915095</c:v>
                </c:pt>
                <c:pt idx="157">
                  <c:v>0.354055475425264</c:v>
                </c:pt>
                <c:pt idx="158">
                  <c:v>0.373568071956696</c:v>
                </c:pt>
                <c:pt idx="159">
                  <c:v>0.325081640951772</c:v>
                </c:pt>
                <c:pt idx="160">
                  <c:v>0.33876428098915</c:v>
                </c:pt>
                <c:pt idx="161">
                  <c:v>0.338199493381652</c:v>
                </c:pt>
                <c:pt idx="162">
                  <c:v>0.356190803300236</c:v>
                </c:pt>
                <c:pt idx="163">
                  <c:v>0.32184125890488</c:v>
                </c:pt>
                <c:pt idx="164">
                  <c:v>0.309922898629022</c:v>
                </c:pt>
                <c:pt idx="165">
                  <c:v>0.279878430101512</c:v>
                </c:pt>
                <c:pt idx="166">
                  <c:v>0.274094968466168</c:v>
                </c:pt>
                <c:pt idx="167">
                  <c:v>0.28016097299341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0.110312768924082</c:v>
                </c:pt>
                <c:pt idx="1">
                  <c:v>0.125408379264144</c:v>
                </c:pt>
                <c:pt idx="2">
                  <c:v>-0.00491982953723001</c:v>
                </c:pt>
                <c:pt idx="3">
                  <c:v>-0.414671148048836</c:v>
                </c:pt>
                <c:pt idx="4">
                  <c:v>-0.59556235603969</c:v>
                </c:pt>
                <c:pt idx="5">
                  <c:v>-0.081391723648134</c:v>
                </c:pt>
                <c:pt idx="6">
                  <c:v>0.486195647677942</c:v>
                </c:pt>
                <c:pt idx="7">
                  <c:v>0.351797486765252</c:v>
                </c:pt>
                <c:pt idx="8">
                  <c:v>0.125668642661518</c:v>
                </c:pt>
                <c:pt idx="9">
                  <c:v>0.35741592829897</c:v>
                </c:pt>
                <c:pt idx="10">
                  <c:v>0.491541375088662</c:v>
                </c:pt>
                <c:pt idx="11">
                  <c:v>-0.140247425661288</c:v>
                </c:pt>
                <c:pt idx="12">
                  <c:v>-0.324754932801906</c:v>
                </c:pt>
                <c:pt idx="13">
                  <c:v>0.156925057652944</c:v>
                </c:pt>
                <c:pt idx="14">
                  <c:v>0.420929065842978</c:v>
                </c:pt>
                <c:pt idx="15">
                  <c:v>0.138413861852614</c:v>
                </c:pt>
                <c:pt idx="16">
                  <c:v>-0.118658631619532</c:v>
                </c:pt>
                <c:pt idx="17">
                  <c:v>-0.11125988497665</c:v>
                </c:pt>
                <c:pt idx="18">
                  <c:v>-0.065145534238044</c:v>
                </c:pt>
                <c:pt idx="19">
                  <c:v>0.15061746962963</c:v>
                </c:pt>
                <c:pt idx="20">
                  <c:v>0.129228843489672</c:v>
                </c:pt>
                <c:pt idx="21">
                  <c:v>-0.04840835594245</c:v>
                </c:pt>
                <c:pt idx="22">
                  <c:v>0.0166675883163</c:v>
                </c:pt>
                <c:pt idx="23">
                  <c:v>-0.11722203371437</c:v>
                </c:pt>
                <c:pt idx="24">
                  <c:v>-0.25365105727116</c:v>
                </c:pt>
                <c:pt idx="25">
                  <c:v>-0.293448104340562</c:v>
                </c:pt>
                <c:pt idx="26">
                  <c:v>-0.03758971251268</c:v>
                </c:pt>
                <c:pt idx="27">
                  <c:v>0.00308188711767402</c:v>
                </c:pt>
                <c:pt idx="28">
                  <c:v>-0.24042207869149</c:v>
                </c:pt>
                <c:pt idx="29">
                  <c:v>-0.175401609492508</c:v>
                </c:pt>
                <c:pt idx="30">
                  <c:v>-0.149765404126918</c:v>
                </c:pt>
                <c:pt idx="31">
                  <c:v>-0.245559814933516</c:v>
                </c:pt>
                <c:pt idx="32">
                  <c:v>-0.307530843015074</c:v>
                </c:pt>
                <c:pt idx="33">
                  <c:v>-0.159671744060158</c:v>
                </c:pt>
                <c:pt idx="34">
                  <c:v>-0.15761183748122</c:v>
                </c:pt>
                <c:pt idx="35">
                  <c:v>-0.298041640945914</c:v>
                </c:pt>
                <c:pt idx="36">
                  <c:v>-0.223461449355946</c:v>
                </c:pt>
                <c:pt idx="37">
                  <c:v>-0.071414930736558</c:v>
                </c:pt>
                <c:pt idx="38">
                  <c:v>-0.134984453698826</c:v>
                </c:pt>
                <c:pt idx="39">
                  <c:v>-0.154154433463532</c:v>
                </c:pt>
                <c:pt idx="40">
                  <c:v>-0.14231319130912</c:v>
                </c:pt>
                <c:pt idx="41">
                  <c:v>-0.093018151805184</c:v>
                </c:pt>
                <c:pt idx="42">
                  <c:v>-0.0914049439525401</c:v>
                </c:pt>
                <c:pt idx="43">
                  <c:v>0.00543802444901398</c:v>
                </c:pt>
                <c:pt idx="44">
                  <c:v>0.088521546085016</c:v>
                </c:pt>
                <c:pt idx="45">
                  <c:v>0.143574557993978</c:v>
                </c:pt>
                <c:pt idx="46">
                  <c:v>0.23461279797125</c:v>
                </c:pt>
                <c:pt idx="47">
                  <c:v>0.268356379776882</c:v>
                </c:pt>
                <c:pt idx="48">
                  <c:v>0.2790589091885</c:v>
                </c:pt>
                <c:pt idx="49">
                  <c:v>0.385243225406518</c:v>
                </c:pt>
                <c:pt idx="50">
                  <c:v>0.49872353624988</c:v>
                </c:pt>
                <c:pt idx="51">
                  <c:v>0.751780748264038</c:v>
                </c:pt>
                <c:pt idx="52">
                  <c:v>0.39101135244923</c:v>
                </c:pt>
                <c:pt idx="53">
                  <c:v>0.290545394632804</c:v>
                </c:pt>
                <c:pt idx="54">
                  <c:v>0.488675991569004</c:v>
                </c:pt>
                <c:pt idx="55">
                  <c:v>0.69851874025169</c:v>
                </c:pt>
                <c:pt idx="56">
                  <c:v>0.569647398512006</c:v>
                </c:pt>
                <c:pt idx="57">
                  <c:v>0.573068490114238</c:v>
                </c:pt>
                <c:pt idx="58">
                  <c:v>0.501312830668688</c:v>
                </c:pt>
                <c:pt idx="59">
                  <c:v>0.510593625354504</c:v>
                </c:pt>
                <c:pt idx="60">
                  <c:v>0.59608753221342</c:v>
                </c:pt>
                <c:pt idx="61">
                  <c:v>0.608523378283536</c:v>
                </c:pt>
                <c:pt idx="62">
                  <c:v>0.577157574484444</c:v>
                </c:pt>
                <c:pt idx="63">
                  <c:v>0.560051892095086</c:v>
                </c:pt>
                <c:pt idx="64">
                  <c:v>0.536247896376776</c:v>
                </c:pt>
                <c:pt idx="65">
                  <c:v>0.55415958635333</c:v>
                </c:pt>
                <c:pt idx="66">
                  <c:v>0.467171576328212</c:v>
                </c:pt>
                <c:pt idx="67">
                  <c:v>0.443141796626074</c:v>
                </c:pt>
                <c:pt idx="68">
                  <c:v>0.47966537468127</c:v>
                </c:pt>
                <c:pt idx="69">
                  <c:v>0.409651448367332</c:v>
                </c:pt>
                <c:pt idx="70">
                  <c:v>0.25717852733674</c:v>
                </c:pt>
                <c:pt idx="71">
                  <c:v>0.187119538150532</c:v>
                </c:pt>
                <c:pt idx="72">
                  <c:v>0.182013241542322</c:v>
                </c:pt>
                <c:pt idx="73">
                  <c:v>0.19039487711367</c:v>
                </c:pt>
                <c:pt idx="74">
                  <c:v>0.077015011662362</c:v>
                </c:pt>
                <c:pt idx="75">
                  <c:v>0.046992435422436</c:v>
                </c:pt>
                <c:pt idx="76">
                  <c:v>0.0442318200246241</c:v>
                </c:pt>
                <c:pt idx="77">
                  <c:v>0.031640006543824</c:v>
                </c:pt>
                <c:pt idx="78">
                  <c:v>-0.076753745527258</c:v>
                </c:pt>
                <c:pt idx="79">
                  <c:v>-0.163819745271376</c:v>
                </c:pt>
                <c:pt idx="80">
                  <c:v>-0.221976984471508</c:v>
                </c:pt>
                <c:pt idx="81">
                  <c:v>-0.191724720653352</c:v>
                </c:pt>
                <c:pt idx="82">
                  <c:v>-0.221019665690558</c:v>
                </c:pt>
                <c:pt idx="83">
                  <c:v>-0.279800115977274</c:v>
                </c:pt>
                <c:pt idx="84">
                  <c:v>-0.379811566530514</c:v>
                </c:pt>
                <c:pt idx="85">
                  <c:v>-0.39092285783584</c:v>
                </c:pt>
                <c:pt idx="86">
                  <c:v>-0.399348617948702</c:v>
                </c:pt>
                <c:pt idx="87">
                  <c:v>-0.357098810989494</c:v>
                </c:pt>
                <c:pt idx="88">
                  <c:v>-0.370766082486468</c:v>
                </c:pt>
                <c:pt idx="89">
                  <c:v>-0.374267266331034</c:v>
                </c:pt>
                <c:pt idx="90">
                  <c:v>-0.428218070509896</c:v>
                </c:pt>
                <c:pt idx="91">
                  <c:v>-0.435350417626424</c:v>
                </c:pt>
                <c:pt idx="92">
                  <c:v>-0.427302782869724</c:v>
                </c:pt>
                <c:pt idx="93">
                  <c:v>-0.3883108276958</c:v>
                </c:pt>
                <c:pt idx="94">
                  <c:v>-0.407790723559148</c:v>
                </c:pt>
                <c:pt idx="95">
                  <c:v>-0.439514522145142</c:v>
                </c:pt>
                <c:pt idx="96">
                  <c:v>-0.450462785411326</c:v>
                </c:pt>
                <c:pt idx="97">
                  <c:v>-0.430536299439184</c:v>
                </c:pt>
                <c:pt idx="98">
                  <c:v>-0.348268409397484</c:v>
                </c:pt>
                <c:pt idx="99">
                  <c:v>-0.250668060288062</c:v>
                </c:pt>
                <c:pt idx="100">
                  <c:v>-0.183051808555096</c:v>
                </c:pt>
                <c:pt idx="101">
                  <c:v>-0.240937489740798</c:v>
                </c:pt>
                <c:pt idx="102">
                  <c:v>-0.28682425615084</c:v>
                </c:pt>
                <c:pt idx="103">
                  <c:v>-0.230919084035258</c:v>
                </c:pt>
                <c:pt idx="104">
                  <c:v>-0.123538695011636</c:v>
                </c:pt>
                <c:pt idx="105">
                  <c:v>-0.06442410252143</c:v>
                </c:pt>
                <c:pt idx="106">
                  <c:v>-0.071587615169544</c:v>
                </c:pt>
                <c:pt idx="107">
                  <c:v>-0.04609787030354</c:v>
                </c:pt>
                <c:pt idx="108">
                  <c:v>-0.04182203533508</c:v>
                </c:pt>
                <c:pt idx="109">
                  <c:v>-0.04348233265308</c:v>
                </c:pt>
                <c:pt idx="110">
                  <c:v>0.015228287984674</c:v>
                </c:pt>
                <c:pt idx="111">
                  <c:v>0.070704879643454</c:v>
                </c:pt>
                <c:pt idx="112">
                  <c:v>0.159683816745354</c:v>
                </c:pt>
                <c:pt idx="113">
                  <c:v>0.151971253271544</c:v>
                </c:pt>
                <c:pt idx="114">
                  <c:v>0.150148063535764</c:v>
                </c:pt>
                <c:pt idx="115">
                  <c:v>0.112726321484418</c:v>
                </c:pt>
                <c:pt idx="116">
                  <c:v>0.204683787001064</c:v>
                </c:pt>
                <c:pt idx="117">
                  <c:v>0.267351098268594</c:v>
                </c:pt>
                <c:pt idx="118">
                  <c:v>0.290219483946002</c:v>
                </c:pt>
                <c:pt idx="119">
                  <c:v>0.308855098798354</c:v>
                </c:pt>
                <c:pt idx="120">
                  <c:v>0.302708095661812</c:v>
                </c:pt>
                <c:pt idx="121">
                  <c:v>0.39476932804394</c:v>
                </c:pt>
                <c:pt idx="122">
                  <c:v>0.39138905371352</c:v>
                </c:pt>
                <c:pt idx="123">
                  <c:v>0.434576428338952</c:v>
                </c:pt>
                <c:pt idx="124">
                  <c:v>0.278728422214636</c:v>
                </c:pt>
                <c:pt idx="125">
                  <c:v>0.41034052160514</c:v>
                </c:pt>
                <c:pt idx="126">
                  <c:v>0.403524663249232</c:v>
                </c:pt>
                <c:pt idx="127">
                  <c:v>0.497542691242026</c:v>
                </c:pt>
                <c:pt idx="128">
                  <c:v>0.432600092410176</c:v>
                </c:pt>
                <c:pt idx="129">
                  <c:v>0.46953517757216</c:v>
                </c:pt>
                <c:pt idx="130">
                  <c:v>0.354975675425068</c:v>
                </c:pt>
                <c:pt idx="131">
                  <c:v>0.46946468725323</c:v>
                </c:pt>
                <c:pt idx="132">
                  <c:v>0.40372562367536</c:v>
                </c:pt>
                <c:pt idx="133">
                  <c:v>0.554486929577998</c:v>
                </c:pt>
                <c:pt idx="134">
                  <c:v>0.47528178661465</c:v>
                </c:pt>
                <c:pt idx="135">
                  <c:v>0.492028211158212</c:v>
                </c:pt>
                <c:pt idx="136">
                  <c:v>0.43315072695651</c:v>
                </c:pt>
                <c:pt idx="137">
                  <c:v>0.43667163863538</c:v>
                </c:pt>
                <c:pt idx="138">
                  <c:v>0.457979085049274</c:v>
                </c:pt>
                <c:pt idx="139">
                  <c:v>0.49747243123118</c:v>
                </c:pt>
                <c:pt idx="140">
                  <c:v>0.479319306495266</c:v>
                </c:pt>
                <c:pt idx="141">
                  <c:v>0.465771994998956</c:v>
                </c:pt>
                <c:pt idx="142">
                  <c:v>0.413977414609848</c:v>
                </c:pt>
                <c:pt idx="143">
                  <c:v>0.442219852307368</c:v>
                </c:pt>
                <c:pt idx="144">
                  <c:v>0.398394224483918</c:v>
                </c:pt>
                <c:pt idx="145">
                  <c:v>0.434544999349188</c:v>
                </c:pt>
                <c:pt idx="146">
                  <c:v>0.418763687307388</c:v>
                </c:pt>
                <c:pt idx="147">
                  <c:v>0.427376333859712</c:v>
                </c:pt>
                <c:pt idx="148">
                  <c:v>0.390004667842132</c:v>
                </c:pt>
                <c:pt idx="149">
                  <c:v>0.387121995839124</c:v>
                </c:pt>
                <c:pt idx="150">
                  <c:v>0.354125221419426</c:v>
                </c:pt>
                <c:pt idx="151">
                  <c:v>0.355314766188002</c:v>
                </c:pt>
                <c:pt idx="152">
                  <c:v>0.342564822898168</c:v>
                </c:pt>
                <c:pt idx="153">
                  <c:v>0.349863704303778</c:v>
                </c:pt>
                <c:pt idx="154">
                  <c:v>0.325392839385826</c:v>
                </c:pt>
                <c:pt idx="155">
                  <c:v>0.328913854574822</c:v>
                </c:pt>
                <c:pt idx="156">
                  <c:v>0.310898200201874</c:v>
                </c:pt>
                <c:pt idx="157">
                  <c:v>0.282747055062138</c:v>
                </c:pt>
                <c:pt idx="158">
                  <c:v>0.284901622459844</c:v>
                </c:pt>
                <c:pt idx="159">
                  <c:v>0.305028508774774</c:v>
                </c:pt>
                <c:pt idx="160">
                  <c:v>0.311614052704156</c:v>
                </c:pt>
                <c:pt idx="161">
                  <c:v>0.316463596334744</c:v>
                </c:pt>
                <c:pt idx="162">
                  <c:v>0.29543472027503</c:v>
                </c:pt>
                <c:pt idx="163">
                  <c:v>0.294702890491194</c:v>
                </c:pt>
                <c:pt idx="164">
                  <c:v>0.30007924505892</c:v>
                </c:pt>
                <c:pt idx="165">
                  <c:v>0.315495237684004</c:v>
                </c:pt>
                <c:pt idx="166">
                  <c:v>0.329233365050616</c:v>
                </c:pt>
                <c:pt idx="167">
                  <c:v>0.33297109348275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030833792243862</c:v>
                </c:pt>
                <c:pt idx="1">
                  <c:v>-0.00989854543693401</c:v>
                </c:pt>
                <c:pt idx="2">
                  <c:v>-0.074006750102864</c:v>
                </c:pt>
                <c:pt idx="3">
                  <c:v>-0.580641488266944</c:v>
                </c:pt>
                <c:pt idx="4">
                  <c:v>-0.804865345826856</c:v>
                </c:pt>
                <c:pt idx="5">
                  <c:v>-0.211637286032008</c:v>
                </c:pt>
                <c:pt idx="6">
                  <c:v>0.390793650510536</c:v>
                </c:pt>
                <c:pt idx="7">
                  <c:v>0.141018390851936</c:v>
                </c:pt>
                <c:pt idx="8">
                  <c:v>-0.02558477151016</c:v>
                </c:pt>
                <c:pt idx="9">
                  <c:v>0.050939550237976</c:v>
                </c:pt>
                <c:pt idx="10">
                  <c:v>0.06085079061227</c:v>
                </c:pt>
                <c:pt idx="11">
                  <c:v>-0.404911684859088</c:v>
                </c:pt>
                <c:pt idx="12">
                  <c:v>-0.479935301646598</c:v>
                </c:pt>
                <c:pt idx="13">
                  <c:v>-0.014446110659198</c:v>
                </c:pt>
                <c:pt idx="14">
                  <c:v>0.192918772678242</c:v>
                </c:pt>
                <c:pt idx="15">
                  <c:v>-0.076290354691648</c:v>
                </c:pt>
                <c:pt idx="16">
                  <c:v>-0.346994197617314</c:v>
                </c:pt>
                <c:pt idx="17">
                  <c:v>-0.498384491168078</c:v>
                </c:pt>
                <c:pt idx="18">
                  <c:v>-0.390269904006098</c:v>
                </c:pt>
                <c:pt idx="19">
                  <c:v>-0.082793824618216</c:v>
                </c:pt>
                <c:pt idx="20">
                  <c:v>-0.105717503997244</c:v>
                </c:pt>
                <c:pt idx="21">
                  <c:v>-0.454529863393424</c:v>
                </c:pt>
                <c:pt idx="22">
                  <c:v>-0.44553817746397</c:v>
                </c:pt>
                <c:pt idx="23">
                  <c:v>-0.289502857637938</c:v>
                </c:pt>
                <c:pt idx="24">
                  <c:v>-0.48219142848776</c:v>
                </c:pt>
                <c:pt idx="25">
                  <c:v>-0.562017296033024</c:v>
                </c:pt>
                <c:pt idx="26">
                  <c:v>-0.38998126664521</c:v>
                </c:pt>
                <c:pt idx="27">
                  <c:v>-0.381299189755134</c:v>
                </c:pt>
                <c:pt idx="28">
                  <c:v>-0.4153593078347</c:v>
                </c:pt>
                <c:pt idx="29">
                  <c:v>-0.43399644350176</c:v>
                </c:pt>
                <c:pt idx="30">
                  <c:v>-0.36692670159361</c:v>
                </c:pt>
                <c:pt idx="31">
                  <c:v>-0.502393298402728</c:v>
                </c:pt>
                <c:pt idx="32">
                  <c:v>-0.510155877392456</c:v>
                </c:pt>
                <c:pt idx="33">
                  <c:v>-0.39120589854706</c:v>
                </c:pt>
                <c:pt idx="34">
                  <c:v>-0.36605710596159</c:v>
                </c:pt>
                <c:pt idx="35">
                  <c:v>-0.423983582110632</c:v>
                </c:pt>
                <c:pt idx="36">
                  <c:v>-0.307119655373742</c:v>
                </c:pt>
                <c:pt idx="37">
                  <c:v>-0.291692359017056</c:v>
                </c:pt>
                <c:pt idx="38">
                  <c:v>-0.231677429080138</c:v>
                </c:pt>
                <c:pt idx="39">
                  <c:v>-0.229054556546952</c:v>
                </c:pt>
                <c:pt idx="40">
                  <c:v>-0.158362262939654</c:v>
                </c:pt>
                <c:pt idx="41">
                  <c:v>-0.259572013404646</c:v>
                </c:pt>
                <c:pt idx="42">
                  <c:v>-0.190883484137684</c:v>
                </c:pt>
                <c:pt idx="43">
                  <c:v>-0.0147649591574121</c:v>
                </c:pt>
                <c:pt idx="44">
                  <c:v>0.0974765470125619</c:v>
                </c:pt>
                <c:pt idx="45">
                  <c:v>0.133202548775618</c:v>
                </c:pt>
                <c:pt idx="46">
                  <c:v>0.269747454151546</c:v>
                </c:pt>
                <c:pt idx="47">
                  <c:v>0.28120823411359</c:v>
                </c:pt>
                <c:pt idx="48">
                  <c:v>0.29621416137479</c:v>
                </c:pt>
                <c:pt idx="49">
                  <c:v>0.462814611871766</c:v>
                </c:pt>
                <c:pt idx="50">
                  <c:v>0.539329233023106</c:v>
                </c:pt>
                <c:pt idx="51">
                  <c:v>0.591512406677298</c:v>
                </c:pt>
                <c:pt idx="52">
                  <c:v>0.617503487679266</c:v>
                </c:pt>
                <c:pt idx="53">
                  <c:v>0.833198072442538</c:v>
                </c:pt>
                <c:pt idx="54">
                  <c:v>0.440924936532064</c:v>
                </c:pt>
                <c:pt idx="55">
                  <c:v>0.606663958351418</c:v>
                </c:pt>
                <c:pt idx="56">
                  <c:v>0.66989470175121</c:v>
                </c:pt>
                <c:pt idx="57">
                  <c:v>0.815524447726606</c:v>
                </c:pt>
                <c:pt idx="58">
                  <c:v>0.683834351617122</c:v>
                </c:pt>
                <c:pt idx="59">
                  <c:v>0.623813879845642</c:v>
                </c:pt>
                <c:pt idx="60">
                  <c:v>0.645498746999636</c:v>
                </c:pt>
                <c:pt idx="61">
                  <c:v>0.705041480958606</c:v>
                </c:pt>
                <c:pt idx="62">
                  <c:v>0.706944042019112</c:v>
                </c:pt>
                <c:pt idx="63">
                  <c:v>0.673274903432758</c:v>
                </c:pt>
                <c:pt idx="64">
                  <c:v>0.562485853583112</c:v>
                </c:pt>
                <c:pt idx="65">
                  <c:v>0.510414820248104</c:v>
                </c:pt>
                <c:pt idx="66">
                  <c:v>0.503183022493516</c:v>
                </c:pt>
                <c:pt idx="67">
                  <c:v>0.503150109626204</c:v>
                </c:pt>
                <c:pt idx="68">
                  <c:v>0.351472383225836</c:v>
                </c:pt>
                <c:pt idx="69">
                  <c:v>0.330693070862504</c:v>
                </c:pt>
                <c:pt idx="70">
                  <c:v>0.344864297801632</c:v>
                </c:pt>
                <c:pt idx="71">
                  <c:v>0.243449071480102</c:v>
                </c:pt>
                <c:pt idx="72">
                  <c:v>0.162456282636116</c:v>
                </c:pt>
                <c:pt idx="73">
                  <c:v>0.144385544287458</c:v>
                </c:pt>
                <c:pt idx="74">
                  <c:v>0.099535424246252</c:v>
                </c:pt>
                <c:pt idx="75">
                  <c:v>0.086048383592522</c:v>
                </c:pt>
                <c:pt idx="76">
                  <c:v>0.06025176859119</c:v>
                </c:pt>
                <c:pt idx="77">
                  <c:v>0.00360325175675802</c:v>
                </c:pt>
                <c:pt idx="78">
                  <c:v>-0.058956226508318</c:v>
                </c:pt>
                <c:pt idx="79">
                  <c:v>-0.111972136631878</c:v>
                </c:pt>
                <c:pt idx="80">
                  <c:v>-0.0981196402056501</c:v>
                </c:pt>
                <c:pt idx="81">
                  <c:v>-0.12678136955116</c:v>
                </c:pt>
                <c:pt idx="82">
                  <c:v>-0.195505552101184</c:v>
                </c:pt>
                <c:pt idx="83">
                  <c:v>-0.239793959482894</c:v>
                </c:pt>
                <c:pt idx="84">
                  <c:v>-0.251161403324518</c:v>
                </c:pt>
                <c:pt idx="85">
                  <c:v>-0.281729171953634</c:v>
                </c:pt>
                <c:pt idx="86">
                  <c:v>-0.306157940010096</c:v>
                </c:pt>
                <c:pt idx="87">
                  <c:v>-0.289925425739202</c:v>
                </c:pt>
                <c:pt idx="88">
                  <c:v>-0.285123245935114</c:v>
                </c:pt>
                <c:pt idx="89">
                  <c:v>-0.337884066196848</c:v>
                </c:pt>
                <c:pt idx="90">
                  <c:v>-0.36575156121013</c:v>
                </c:pt>
                <c:pt idx="91">
                  <c:v>-0.362706716210988</c:v>
                </c:pt>
                <c:pt idx="92">
                  <c:v>-0.362112426061878</c:v>
                </c:pt>
                <c:pt idx="93">
                  <c:v>-0.347332763121402</c:v>
                </c:pt>
                <c:pt idx="94">
                  <c:v>-0.376829241989082</c:v>
                </c:pt>
                <c:pt idx="95">
                  <c:v>-0.374076119254758</c:v>
                </c:pt>
                <c:pt idx="96">
                  <c:v>-0.44129842887753</c:v>
                </c:pt>
                <c:pt idx="97">
                  <c:v>-0.42552106880715</c:v>
                </c:pt>
                <c:pt idx="98">
                  <c:v>-0.377338087410866</c:v>
                </c:pt>
                <c:pt idx="99">
                  <c:v>-0.270368871427046</c:v>
                </c:pt>
                <c:pt idx="100">
                  <c:v>-0.220989651525764</c:v>
                </c:pt>
                <c:pt idx="101">
                  <c:v>-0.264872474997842</c:v>
                </c:pt>
                <c:pt idx="102">
                  <c:v>-0.284165735724528</c:v>
                </c:pt>
                <c:pt idx="103">
                  <c:v>-0.229550193632014</c:v>
                </c:pt>
                <c:pt idx="104">
                  <c:v>-0.163750050459658</c:v>
                </c:pt>
                <c:pt idx="105">
                  <c:v>-0.142448392116102</c:v>
                </c:pt>
                <c:pt idx="106">
                  <c:v>-0.145180128762538</c:v>
                </c:pt>
                <c:pt idx="107">
                  <c:v>-0.099196274892076</c:v>
                </c:pt>
                <c:pt idx="108">
                  <c:v>-0.082400071376648</c:v>
                </c:pt>
                <c:pt idx="109">
                  <c:v>-0.051193385584726</c:v>
                </c:pt>
                <c:pt idx="110">
                  <c:v>0.034475188599802</c:v>
                </c:pt>
                <c:pt idx="111">
                  <c:v>0.045179052138968</c:v>
                </c:pt>
                <c:pt idx="112">
                  <c:v>0.053590132453958</c:v>
                </c:pt>
                <c:pt idx="113">
                  <c:v>0.05921009684122</c:v>
                </c:pt>
                <c:pt idx="114">
                  <c:v>0.118278973770934</c:v>
                </c:pt>
                <c:pt idx="115">
                  <c:v>0.13554583322668</c:v>
                </c:pt>
                <c:pt idx="116">
                  <c:v>0.156465988976408</c:v>
                </c:pt>
                <c:pt idx="117">
                  <c:v>0.189603494819186</c:v>
                </c:pt>
                <c:pt idx="118">
                  <c:v>0.203578356219584</c:v>
                </c:pt>
                <c:pt idx="119">
                  <c:v>0.180244202200412</c:v>
                </c:pt>
                <c:pt idx="120">
                  <c:v>0.191624329666818</c:v>
                </c:pt>
                <c:pt idx="121">
                  <c:v>0.240565178799754</c:v>
                </c:pt>
                <c:pt idx="122">
                  <c:v>0.258444142056014</c:v>
                </c:pt>
                <c:pt idx="123">
                  <c:v>0.301359713461508</c:v>
                </c:pt>
                <c:pt idx="124">
                  <c:v>0.15243026541702</c:v>
                </c:pt>
                <c:pt idx="125">
                  <c:v>0.213482138147144</c:v>
                </c:pt>
                <c:pt idx="126">
                  <c:v>0.217275354843402</c:v>
                </c:pt>
                <c:pt idx="127">
                  <c:v>0.297903687758532</c:v>
                </c:pt>
                <c:pt idx="128">
                  <c:v>0.27171167789524</c:v>
                </c:pt>
                <c:pt idx="129">
                  <c:v>0.272994954027928</c:v>
                </c:pt>
                <c:pt idx="130">
                  <c:v>0.213146917715214</c:v>
                </c:pt>
                <c:pt idx="131">
                  <c:v>0.195438830385248</c:v>
                </c:pt>
                <c:pt idx="132">
                  <c:v>0.20010255201485</c:v>
                </c:pt>
                <c:pt idx="133">
                  <c:v>0.248536588780084</c:v>
                </c:pt>
                <c:pt idx="134">
                  <c:v>0.279755087322036</c:v>
                </c:pt>
                <c:pt idx="135">
                  <c:v>0.188671074647066</c:v>
                </c:pt>
                <c:pt idx="136">
                  <c:v>0.231428739329636</c:v>
                </c:pt>
                <c:pt idx="137">
                  <c:v>0.17847590344885</c:v>
                </c:pt>
                <c:pt idx="138">
                  <c:v>0.209513030288778</c:v>
                </c:pt>
                <c:pt idx="139">
                  <c:v>0.174645990103254</c:v>
                </c:pt>
                <c:pt idx="140">
                  <c:v>0.260015370658102</c:v>
                </c:pt>
                <c:pt idx="141">
                  <c:v>0.205415407247484</c:v>
                </c:pt>
                <c:pt idx="142">
                  <c:v>0.239525444595174</c:v>
                </c:pt>
                <c:pt idx="143">
                  <c:v>0.193440660619532</c:v>
                </c:pt>
                <c:pt idx="144">
                  <c:v>0.197467894434444</c:v>
                </c:pt>
                <c:pt idx="145">
                  <c:v>0.167916049486338</c:v>
                </c:pt>
                <c:pt idx="146">
                  <c:v>0.198244061956964</c:v>
                </c:pt>
                <c:pt idx="147">
                  <c:v>0.210967992425584</c:v>
                </c:pt>
                <c:pt idx="148">
                  <c:v>0.175387852224876</c:v>
                </c:pt>
                <c:pt idx="149">
                  <c:v>0.16431532131841</c:v>
                </c:pt>
                <c:pt idx="150">
                  <c:v>0.172827176985814</c:v>
                </c:pt>
                <c:pt idx="151">
                  <c:v>0.18750382030386</c:v>
                </c:pt>
                <c:pt idx="152">
                  <c:v>0.20444097094859</c:v>
                </c:pt>
                <c:pt idx="153">
                  <c:v>0.233566324388716</c:v>
                </c:pt>
                <c:pt idx="154">
                  <c:v>0.230600715695356</c:v>
                </c:pt>
                <c:pt idx="155">
                  <c:v>0.205844792326282</c:v>
                </c:pt>
                <c:pt idx="156">
                  <c:v>0.19332937637758</c:v>
                </c:pt>
                <c:pt idx="157">
                  <c:v>0.197031547426568</c:v>
                </c:pt>
                <c:pt idx="158">
                  <c:v>0.188843885684196</c:v>
                </c:pt>
                <c:pt idx="159">
                  <c:v>0.210579172032296</c:v>
                </c:pt>
                <c:pt idx="160">
                  <c:v>0.198632226267506</c:v>
                </c:pt>
                <c:pt idx="161">
                  <c:v>0.17894506035055</c:v>
                </c:pt>
                <c:pt idx="162">
                  <c:v>0.189773252590032</c:v>
                </c:pt>
                <c:pt idx="163">
                  <c:v>0.214331146073404</c:v>
                </c:pt>
                <c:pt idx="164">
                  <c:v>0.193334526027052</c:v>
                </c:pt>
                <c:pt idx="165">
                  <c:v>0.200494180225502</c:v>
                </c:pt>
                <c:pt idx="166">
                  <c:v>0.189754064976412</c:v>
                </c:pt>
                <c:pt idx="167">
                  <c:v>0.169334218039858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231819869289106</c:v>
                </c:pt>
                <c:pt idx="1">
                  <c:v>-0.210813444491872</c:v>
                </c:pt>
                <c:pt idx="2">
                  <c:v>-0.280865417989838</c:v>
                </c:pt>
                <c:pt idx="3">
                  <c:v>-0.804614888834742</c:v>
                </c:pt>
                <c:pt idx="4">
                  <c:v>-0.800876701890214</c:v>
                </c:pt>
                <c:pt idx="5">
                  <c:v>-0.550459829277096</c:v>
                </c:pt>
                <c:pt idx="6">
                  <c:v>0.211848132634116</c:v>
                </c:pt>
                <c:pt idx="7">
                  <c:v>0.342620793659924</c:v>
                </c:pt>
                <c:pt idx="8">
                  <c:v>-0.029082045876322</c:v>
                </c:pt>
                <c:pt idx="9">
                  <c:v>0.08576525885547</c:v>
                </c:pt>
                <c:pt idx="10">
                  <c:v>0.264506315983222</c:v>
                </c:pt>
                <c:pt idx="11">
                  <c:v>-0.289457647245082</c:v>
                </c:pt>
                <c:pt idx="12">
                  <c:v>-0.32476749099643</c:v>
                </c:pt>
                <c:pt idx="13">
                  <c:v>0.367286555760892</c:v>
                </c:pt>
                <c:pt idx="14">
                  <c:v>0.462619244133368</c:v>
                </c:pt>
                <c:pt idx="15">
                  <c:v>0.084468497660302</c:v>
                </c:pt>
                <c:pt idx="16">
                  <c:v>-0.217430173952576</c:v>
                </c:pt>
                <c:pt idx="17">
                  <c:v>-0.014231738282608</c:v>
                </c:pt>
                <c:pt idx="18">
                  <c:v>0.442948018320472</c:v>
                </c:pt>
                <c:pt idx="19">
                  <c:v>0.339773643039346</c:v>
                </c:pt>
                <c:pt idx="20">
                  <c:v>-0.077462239724048</c:v>
                </c:pt>
                <c:pt idx="21">
                  <c:v>-0.148224537795594</c:v>
                </c:pt>
                <c:pt idx="22">
                  <c:v>0.048833093415604</c:v>
                </c:pt>
                <c:pt idx="23">
                  <c:v>0.210810591732088</c:v>
                </c:pt>
                <c:pt idx="24">
                  <c:v>0.156918348250214</c:v>
                </c:pt>
                <c:pt idx="25">
                  <c:v>0.113632355861692</c:v>
                </c:pt>
                <c:pt idx="26">
                  <c:v>0.204627774128354</c:v>
                </c:pt>
                <c:pt idx="27">
                  <c:v>0.317587617717748</c:v>
                </c:pt>
                <c:pt idx="28">
                  <c:v>0.273163573832674</c:v>
                </c:pt>
                <c:pt idx="29">
                  <c:v>0.150241015588798</c:v>
                </c:pt>
                <c:pt idx="30">
                  <c:v>0.308460928513718</c:v>
                </c:pt>
                <c:pt idx="31">
                  <c:v>0.414114522384234</c:v>
                </c:pt>
                <c:pt idx="32">
                  <c:v>0.435836341879686</c:v>
                </c:pt>
                <c:pt idx="33">
                  <c:v>0.26245897011004</c:v>
                </c:pt>
                <c:pt idx="34">
                  <c:v>0.343035595394578</c:v>
                </c:pt>
                <c:pt idx="35">
                  <c:v>0.560443097548314</c:v>
                </c:pt>
                <c:pt idx="36">
                  <c:v>0.633431139579018</c:v>
                </c:pt>
                <c:pt idx="37">
                  <c:v>0.582595235885524</c:v>
                </c:pt>
                <c:pt idx="38">
                  <c:v>0.565728157206248</c:v>
                </c:pt>
                <c:pt idx="39">
                  <c:v>0.569573583503324</c:v>
                </c:pt>
                <c:pt idx="40">
                  <c:v>0.573239121925122</c:v>
                </c:pt>
                <c:pt idx="41">
                  <c:v>0.750795561402344</c:v>
                </c:pt>
                <c:pt idx="42">
                  <c:v>0.760638934713484</c:v>
                </c:pt>
                <c:pt idx="43">
                  <c:v>0.611356111355016</c:v>
                </c:pt>
                <c:pt idx="44">
                  <c:v>0.572206517077104</c:v>
                </c:pt>
                <c:pt idx="45">
                  <c:v>0.742847950441418</c:v>
                </c:pt>
                <c:pt idx="46">
                  <c:v>0.787642301482642</c:v>
                </c:pt>
                <c:pt idx="47">
                  <c:v>0.724552387961506</c:v>
                </c:pt>
                <c:pt idx="48">
                  <c:v>0.713577075008276</c:v>
                </c:pt>
                <c:pt idx="49">
                  <c:v>0.737357734528986</c:v>
                </c:pt>
                <c:pt idx="50">
                  <c:v>0.722728658030816</c:v>
                </c:pt>
                <c:pt idx="51">
                  <c:v>0.738859730279954</c:v>
                </c:pt>
                <c:pt idx="52">
                  <c:v>0.773085787967414</c:v>
                </c:pt>
                <c:pt idx="53">
                  <c:v>0.777906735734184</c:v>
                </c:pt>
                <c:pt idx="54">
                  <c:v>0.717225127210174</c:v>
                </c:pt>
                <c:pt idx="55">
                  <c:v>0.716861466141774</c:v>
                </c:pt>
                <c:pt idx="56">
                  <c:v>0.87062888056954</c:v>
                </c:pt>
                <c:pt idx="57">
                  <c:v>0.534276747712166</c:v>
                </c:pt>
                <c:pt idx="58">
                  <c:v>0.866706644720384</c:v>
                </c:pt>
                <c:pt idx="59">
                  <c:v>0.711189913148714</c:v>
                </c:pt>
                <c:pt idx="60">
                  <c:v>0.737624258023862</c:v>
                </c:pt>
                <c:pt idx="61">
                  <c:v>0.583944768927746</c:v>
                </c:pt>
                <c:pt idx="62">
                  <c:v>0.703070576023112</c:v>
                </c:pt>
                <c:pt idx="63">
                  <c:v>0.659299627730238</c:v>
                </c:pt>
                <c:pt idx="64">
                  <c:v>0.698862153242508</c:v>
                </c:pt>
                <c:pt idx="65">
                  <c:v>0.598670265189214</c:v>
                </c:pt>
                <c:pt idx="66">
                  <c:v>0.60213100621963</c:v>
                </c:pt>
                <c:pt idx="67">
                  <c:v>0.57431837295777</c:v>
                </c:pt>
                <c:pt idx="68">
                  <c:v>0.523369753707006</c:v>
                </c:pt>
                <c:pt idx="69">
                  <c:v>0.484080449004556</c:v>
                </c:pt>
                <c:pt idx="70">
                  <c:v>0.411995522864608</c:v>
                </c:pt>
                <c:pt idx="71">
                  <c:v>0.397883467756866</c:v>
                </c:pt>
                <c:pt idx="72">
                  <c:v>0.40965456253972</c:v>
                </c:pt>
                <c:pt idx="73">
                  <c:v>0.488419667760122</c:v>
                </c:pt>
                <c:pt idx="74">
                  <c:v>0.415945258837748</c:v>
                </c:pt>
                <c:pt idx="75">
                  <c:v>0.224743570947686</c:v>
                </c:pt>
                <c:pt idx="76">
                  <c:v>0.28579037461726</c:v>
                </c:pt>
                <c:pt idx="77">
                  <c:v>0.255706391777128</c:v>
                </c:pt>
                <c:pt idx="78">
                  <c:v>0.34757518952211</c:v>
                </c:pt>
                <c:pt idx="79">
                  <c:v>0.274300894583592</c:v>
                </c:pt>
                <c:pt idx="80">
                  <c:v>0.287325135464908</c:v>
                </c:pt>
                <c:pt idx="81">
                  <c:v>0.229660365323664</c:v>
                </c:pt>
                <c:pt idx="82">
                  <c:v>0.306062789351394</c:v>
                </c:pt>
                <c:pt idx="83">
                  <c:v>0.283851553931772</c:v>
                </c:pt>
                <c:pt idx="84">
                  <c:v>0.267087589596668</c:v>
                </c:pt>
                <c:pt idx="85">
                  <c:v>0.17749463346902</c:v>
                </c:pt>
                <c:pt idx="86">
                  <c:v>0.24736261175755</c:v>
                </c:pt>
                <c:pt idx="87">
                  <c:v>0.276944950582766</c:v>
                </c:pt>
                <c:pt idx="88">
                  <c:v>0.260483168328826</c:v>
                </c:pt>
                <c:pt idx="89">
                  <c:v>0.234080400855364</c:v>
                </c:pt>
                <c:pt idx="90">
                  <c:v>0.281593554056112</c:v>
                </c:pt>
                <c:pt idx="91">
                  <c:v>0.336840244652166</c:v>
                </c:pt>
                <c:pt idx="92">
                  <c:v>0.297476036793148</c:v>
                </c:pt>
                <c:pt idx="93">
                  <c:v>0.262609742468564</c:v>
                </c:pt>
                <c:pt idx="94">
                  <c:v>0.227080285105848</c:v>
                </c:pt>
                <c:pt idx="95">
                  <c:v>0.238821279458724</c:v>
                </c:pt>
                <c:pt idx="96">
                  <c:v>0.25455890435142</c:v>
                </c:pt>
                <c:pt idx="97">
                  <c:v>0.28353286290799</c:v>
                </c:pt>
                <c:pt idx="98">
                  <c:v>0.29254953064382</c:v>
                </c:pt>
                <c:pt idx="99">
                  <c:v>0.244457829538228</c:v>
                </c:pt>
                <c:pt idx="100">
                  <c:v>0.282928190608316</c:v>
                </c:pt>
                <c:pt idx="101">
                  <c:v>0.378478832907346</c:v>
                </c:pt>
                <c:pt idx="102">
                  <c:v>0.40269958620116</c:v>
                </c:pt>
                <c:pt idx="103">
                  <c:v>0.276751447874678</c:v>
                </c:pt>
                <c:pt idx="104">
                  <c:v>0.274595210474918</c:v>
                </c:pt>
                <c:pt idx="105">
                  <c:v>0.333807037614692</c:v>
                </c:pt>
                <c:pt idx="106">
                  <c:v>0.38446861731442</c:v>
                </c:pt>
                <c:pt idx="107">
                  <c:v>0.407257606442688</c:v>
                </c:pt>
                <c:pt idx="108">
                  <c:v>0.445193369604476</c:v>
                </c:pt>
                <c:pt idx="109">
                  <c:v>0.422598623700212</c:v>
                </c:pt>
                <c:pt idx="110">
                  <c:v>0.41809380139065</c:v>
                </c:pt>
                <c:pt idx="111">
                  <c:v>0.397598492780004</c:v>
                </c:pt>
                <c:pt idx="112">
                  <c:v>0.456926853454976</c:v>
                </c:pt>
                <c:pt idx="113">
                  <c:v>0.482916486621538</c:v>
                </c:pt>
                <c:pt idx="114">
                  <c:v>0.50767794972463</c:v>
                </c:pt>
                <c:pt idx="115">
                  <c:v>0.467435218924994</c:v>
                </c:pt>
                <c:pt idx="116">
                  <c:v>0.432213460604308</c:v>
                </c:pt>
                <c:pt idx="117">
                  <c:v>0.46558494329085</c:v>
                </c:pt>
                <c:pt idx="118">
                  <c:v>0.44705149790621</c:v>
                </c:pt>
                <c:pt idx="119">
                  <c:v>0.531688834039252</c:v>
                </c:pt>
                <c:pt idx="120">
                  <c:v>0.50356721378227</c:v>
                </c:pt>
                <c:pt idx="121">
                  <c:v>0.498004048437534</c:v>
                </c:pt>
                <c:pt idx="122">
                  <c:v>0.369651358581956</c:v>
                </c:pt>
                <c:pt idx="123">
                  <c:v>0.483367686228082</c:v>
                </c:pt>
                <c:pt idx="124">
                  <c:v>0.411270177181754</c:v>
                </c:pt>
                <c:pt idx="125">
                  <c:v>0.476146373011752</c:v>
                </c:pt>
                <c:pt idx="126">
                  <c:v>0.40716739131658</c:v>
                </c:pt>
                <c:pt idx="127">
                  <c:v>0.482710180512246</c:v>
                </c:pt>
                <c:pt idx="128">
                  <c:v>0.37651835450057</c:v>
                </c:pt>
                <c:pt idx="129">
                  <c:v>0.434150284251518</c:v>
                </c:pt>
                <c:pt idx="130">
                  <c:v>0.377915087165758</c:v>
                </c:pt>
                <c:pt idx="131">
                  <c:v>0.473072716819302</c:v>
                </c:pt>
                <c:pt idx="132">
                  <c:v>0.348279440336342</c:v>
                </c:pt>
                <c:pt idx="133">
                  <c:v>0.33332920722716</c:v>
                </c:pt>
                <c:pt idx="134">
                  <c:v>0.331629887018668</c:v>
                </c:pt>
                <c:pt idx="135">
                  <c:v>0.433959935480612</c:v>
                </c:pt>
                <c:pt idx="136">
                  <c:v>0.345831655212046</c:v>
                </c:pt>
                <c:pt idx="137">
                  <c:v>0.339353810100048</c:v>
                </c:pt>
                <c:pt idx="138">
                  <c:v>0.322760466437806</c:v>
                </c:pt>
                <c:pt idx="139">
                  <c:v>0.296507265007938</c:v>
                </c:pt>
                <c:pt idx="140">
                  <c:v>0.212340322984346</c:v>
                </c:pt>
                <c:pt idx="141">
                  <c:v>0.232028520052626</c:v>
                </c:pt>
                <c:pt idx="142">
                  <c:v>0.271907925183518</c:v>
                </c:pt>
                <c:pt idx="143">
                  <c:v>0.225909703080756</c:v>
                </c:pt>
                <c:pt idx="144">
                  <c:v>0.184168295444894</c:v>
                </c:pt>
                <c:pt idx="145">
                  <c:v>0.134518024524102</c:v>
                </c:pt>
                <c:pt idx="146">
                  <c:v>0.12518371107126</c:v>
                </c:pt>
                <c:pt idx="147">
                  <c:v>0.094578091056642</c:v>
                </c:pt>
                <c:pt idx="148">
                  <c:v>0.098657545778992</c:v>
                </c:pt>
                <c:pt idx="149">
                  <c:v>0.065312029007384</c:v>
                </c:pt>
                <c:pt idx="150">
                  <c:v>0.046502791220996</c:v>
                </c:pt>
                <c:pt idx="151">
                  <c:v>0.067956282781378</c:v>
                </c:pt>
                <c:pt idx="152">
                  <c:v>0.131370848641718</c:v>
                </c:pt>
                <c:pt idx="153">
                  <c:v>0.180332996061742</c:v>
                </c:pt>
                <c:pt idx="154">
                  <c:v>0.179705402841416</c:v>
                </c:pt>
                <c:pt idx="155">
                  <c:v>0.117025852886856</c:v>
                </c:pt>
                <c:pt idx="156">
                  <c:v>0.046185380028348</c:v>
                </c:pt>
                <c:pt idx="157">
                  <c:v>0.087228545182622</c:v>
                </c:pt>
                <c:pt idx="158">
                  <c:v>0.229728798530396</c:v>
                </c:pt>
                <c:pt idx="159">
                  <c:v>0.246294167014492</c:v>
                </c:pt>
                <c:pt idx="160">
                  <c:v>0.109091063695624</c:v>
                </c:pt>
                <c:pt idx="161">
                  <c:v>0.016526327098778</c:v>
                </c:pt>
                <c:pt idx="162">
                  <c:v>0.038392814848626</c:v>
                </c:pt>
                <c:pt idx="163">
                  <c:v>0.06470693557365</c:v>
                </c:pt>
                <c:pt idx="164">
                  <c:v>0.182854160730208</c:v>
                </c:pt>
                <c:pt idx="165">
                  <c:v>0.35771712199448</c:v>
                </c:pt>
                <c:pt idx="166">
                  <c:v>0.185280437336192</c:v>
                </c:pt>
                <c:pt idx="167">
                  <c:v>-0.033849099308956</c:v>
                </c:pt>
              </c:numCache>
            </c:numRef>
          </c:yVal>
          <c:smooth val="0"/>
        </c:ser>
        <c:axId val="27143726"/>
        <c:axId val="66442427"/>
      </c:scatterChart>
      <c:valAx>
        <c:axId val="63550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5841"/>
        <c:crossesAt val="0"/>
        <c:crossBetween val="midCat"/>
      </c:valAx>
      <c:valAx>
        <c:axId val="3640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0690"/>
        <c:crossesAt val="0"/>
        <c:crossBetween val="midCat"/>
      </c:valAx>
      <c:valAx>
        <c:axId val="27143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427"/>
        <c:crossBetween val="midCat"/>
      </c:valAx>
      <c:valAx>
        <c:axId val="664424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3726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3.89184305663465</c:v>
                </c:pt>
                <c:pt idx="1">
                  <c:v>178.730066759061</c:v>
                </c:pt>
                <c:pt idx="2">
                  <c:v>398.640534275507</c:v>
                </c:pt>
                <c:pt idx="3">
                  <c:v>492.851278005468</c:v>
                </c:pt>
                <c:pt idx="4">
                  <c:v>444.111702093459</c:v>
                </c:pt>
                <c:pt idx="5">
                  <c:v>342.007417874309</c:v>
                </c:pt>
                <c:pt idx="6">
                  <c:v>331.624509633944</c:v>
                </c:pt>
                <c:pt idx="7">
                  <c:v>301.109156239225</c:v>
                </c:pt>
                <c:pt idx="8">
                  <c:v>306.689156054912</c:v>
                </c:pt>
                <c:pt idx="9">
                  <c:v>297.405760525507</c:v>
                </c:pt>
                <c:pt idx="10">
                  <c:v>297.308144319618</c:v>
                </c:pt>
                <c:pt idx="11">
                  <c:v>302.896794044476</c:v>
                </c:pt>
                <c:pt idx="12">
                  <c:v>321.573045098836</c:v>
                </c:pt>
                <c:pt idx="13">
                  <c:v>347.405146481477</c:v>
                </c:pt>
                <c:pt idx="14">
                  <c:v>402.19981684693</c:v>
                </c:pt>
                <c:pt idx="15">
                  <c:v>511.616166154156</c:v>
                </c:pt>
                <c:pt idx="16">
                  <c:v>577.772285044492</c:v>
                </c:pt>
                <c:pt idx="17">
                  <c:v>598.701155627461</c:v>
                </c:pt>
                <c:pt idx="18">
                  <c:v>603.37817066601</c:v>
                </c:pt>
                <c:pt idx="19">
                  <c:v>620.07987459009</c:v>
                </c:pt>
                <c:pt idx="20">
                  <c:v>647.512734102523</c:v>
                </c:pt>
                <c:pt idx="21">
                  <c:v>679.849003782937</c:v>
                </c:pt>
                <c:pt idx="22">
                  <c:v>744.238177941363</c:v>
                </c:pt>
                <c:pt idx="23">
                  <c:v>815.12731888524</c:v>
                </c:pt>
                <c:pt idx="24">
                  <c:v>865.733469852617</c:v>
                </c:pt>
                <c:pt idx="25">
                  <c:v>909.814298204187</c:v>
                </c:pt>
                <c:pt idx="26">
                  <c:v>954.880969241591</c:v>
                </c:pt>
                <c:pt idx="27">
                  <c:v>1008.45103545329</c:v>
                </c:pt>
                <c:pt idx="28">
                  <c:v>1080.03761655761</c:v>
                </c:pt>
                <c:pt idx="29">
                  <c:v>1160.68549979801</c:v>
                </c:pt>
                <c:pt idx="30">
                  <c:v>1241.31408740409</c:v>
                </c:pt>
                <c:pt idx="31">
                  <c:v>1320.42704033221</c:v>
                </c:pt>
                <c:pt idx="32">
                  <c:v>1409.36563382102</c:v>
                </c:pt>
                <c:pt idx="33">
                  <c:v>1504.92605537768</c:v>
                </c:pt>
                <c:pt idx="34">
                  <c:v>1601.84874986737</c:v>
                </c:pt>
                <c:pt idx="35">
                  <c:v>1687.10209059475</c:v>
                </c:pt>
                <c:pt idx="36">
                  <c:v>1763.47955124619</c:v>
                </c:pt>
                <c:pt idx="37">
                  <c:v>1840.10906488414</c:v>
                </c:pt>
                <c:pt idx="38">
                  <c:v>1923.89583515775</c:v>
                </c:pt>
                <c:pt idx="39">
                  <c:v>2017.3517801557</c:v>
                </c:pt>
                <c:pt idx="40">
                  <c:v>2115.71258719054</c:v>
                </c:pt>
                <c:pt idx="41">
                  <c:v>2213.06739344263</c:v>
                </c:pt>
                <c:pt idx="42">
                  <c:v>2308.49140598807</c:v>
                </c:pt>
                <c:pt idx="43">
                  <c:v>2395.18431752893</c:v>
                </c:pt>
                <c:pt idx="44">
                  <c:v>2480.58142307219</c:v>
                </c:pt>
                <c:pt idx="45">
                  <c:v>2564.64631442577</c:v>
                </c:pt>
                <c:pt idx="46">
                  <c:v>2650.98454776217</c:v>
                </c:pt>
                <c:pt idx="47">
                  <c:v>2732.7320021065</c:v>
                </c:pt>
                <c:pt idx="48">
                  <c:v>2803.42151119283</c:v>
                </c:pt>
                <c:pt idx="49">
                  <c:v>2861.96821929406</c:v>
                </c:pt>
                <c:pt idx="50">
                  <c:v>2907.40431371126</c:v>
                </c:pt>
                <c:pt idx="51">
                  <c:v>2948.44296265929</c:v>
                </c:pt>
                <c:pt idx="52">
                  <c:v>2983.15836975418</c:v>
                </c:pt>
                <c:pt idx="53">
                  <c:v>3012.57047836717</c:v>
                </c:pt>
                <c:pt idx="54">
                  <c:v>3032.16449978863</c:v>
                </c:pt>
                <c:pt idx="55">
                  <c:v>3035.36493871473</c:v>
                </c:pt>
                <c:pt idx="56">
                  <c:v>3030.07194499955</c:v>
                </c:pt>
                <c:pt idx="57">
                  <c:v>3013.02823959372</c:v>
                </c:pt>
                <c:pt idx="58">
                  <c:v>2997.23057886752</c:v>
                </c:pt>
                <c:pt idx="59">
                  <c:v>2982.77138631782</c:v>
                </c:pt>
                <c:pt idx="60">
                  <c:v>2962.87170239943</c:v>
                </c:pt>
                <c:pt idx="61">
                  <c:v>2930.24529934773</c:v>
                </c:pt>
                <c:pt idx="62">
                  <c:v>2883.79518691977</c:v>
                </c:pt>
                <c:pt idx="63">
                  <c:v>2826.53142993923</c:v>
                </c:pt>
                <c:pt idx="64">
                  <c:v>2763.63783634545</c:v>
                </c:pt>
                <c:pt idx="65">
                  <c:v>2694.80887108023</c:v>
                </c:pt>
                <c:pt idx="66">
                  <c:v>2628.98302885883</c:v>
                </c:pt>
                <c:pt idx="67">
                  <c:v>2567.9232705221</c:v>
                </c:pt>
                <c:pt idx="68">
                  <c:v>2509.63905668272</c:v>
                </c:pt>
                <c:pt idx="69">
                  <c:v>2446.69389527566</c:v>
                </c:pt>
                <c:pt idx="70">
                  <c:v>2376.61721330183</c:v>
                </c:pt>
                <c:pt idx="71">
                  <c:v>2304.55694151531</c:v>
                </c:pt>
                <c:pt idx="72">
                  <c:v>2234.55866595241</c:v>
                </c:pt>
                <c:pt idx="73">
                  <c:v>2170.18780235718</c:v>
                </c:pt>
                <c:pt idx="74">
                  <c:v>2109.14384518266</c:v>
                </c:pt>
                <c:pt idx="75">
                  <c:v>2046.01610598908</c:v>
                </c:pt>
                <c:pt idx="76">
                  <c:v>1979.42372616006</c:v>
                </c:pt>
                <c:pt idx="77">
                  <c:v>1912.94527854067</c:v>
                </c:pt>
                <c:pt idx="78">
                  <c:v>1849.96603148661</c:v>
                </c:pt>
                <c:pt idx="79">
                  <c:v>1796.52213202281</c:v>
                </c:pt>
                <c:pt idx="80">
                  <c:v>1748.08429719327</c:v>
                </c:pt>
                <c:pt idx="81">
                  <c:v>1699.34716133213</c:v>
                </c:pt>
                <c:pt idx="82">
                  <c:v>1651.56860766329</c:v>
                </c:pt>
                <c:pt idx="83">
                  <c:v>1607.15924116754</c:v>
                </c:pt>
                <c:pt idx="84">
                  <c:v>1570.8355985339</c:v>
                </c:pt>
                <c:pt idx="85">
                  <c:v>1539.38905116625</c:v>
                </c:pt>
                <c:pt idx="86">
                  <c:v>1506.65220348507</c:v>
                </c:pt>
                <c:pt idx="87">
                  <c:v>1475.53148588889</c:v>
                </c:pt>
                <c:pt idx="88">
                  <c:v>1445.61733630504</c:v>
                </c:pt>
                <c:pt idx="89">
                  <c:v>1418.67235482264</c:v>
                </c:pt>
                <c:pt idx="90">
                  <c:v>1387.74604321165</c:v>
                </c:pt>
                <c:pt idx="91">
                  <c:v>1351.86426350839</c:v>
                </c:pt>
                <c:pt idx="92">
                  <c:v>1310.86449780678</c:v>
                </c:pt>
                <c:pt idx="93">
                  <c:v>1273.49877891881</c:v>
                </c:pt>
                <c:pt idx="94">
                  <c:v>1245.02427493697</c:v>
                </c:pt>
                <c:pt idx="95">
                  <c:v>1228.08531563632</c:v>
                </c:pt>
                <c:pt idx="96">
                  <c:v>1218.12924122286</c:v>
                </c:pt>
                <c:pt idx="97">
                  <c:v>1205.783819648</c:v>
                </c:pt>
                <c:pt idx="98">
                  <c:v>1185.13426815458</c:v>
                </c:pt>
                <c:pt idx="99">
                  <c:v>1160.78783094677</c:v>
                </c:pt>
                <c:pt idx="100">
                  <c:v>1138.09195489106</c:v>
                </c:pt>
                <c:pt idx="101">
                  <c:v>1121.19690673208</c:v>
                </c:pt>
                <c:pt idx="102">
                  <c:v>1107.1467802574</c:v>
                </c:pt>
                <c:pt idx="103">
                  <c:v>1091.02678866807</c:v>
                </c:pt>
                <c:pt idx="104">
                  <c:v>1071.97059288247</c:v>
                </c:pt>
                <c:pt idx="105">
                  <c:v>1051.84841848217</c:v>
                </c:pt>
                <c:pt idx="106">
                  <c:v>1032.22863598034</c:v>
                </c:pt>
                <c:pt idx="107">
                  <c:v>1014.54620185836</c:v>
                </c:pt>
                <c:pt idx="108">
                  <c:v>1003.32587110839</c:v>
                </c:pt>
                <c:pt idx="109">
                  <c:v>990.96997721479</c:v>
                </c:pt>
                <c:pt idx="110">
                  <c:v>980.15907386373</c:v>
                </c:pt>
                <c:pt idx="111">
                  <c:v>964.815885841297</c:v>
                </c:pt>
                <c:pt idx="112">
                  <c:v>949.797890732293</c:v>
                </c:pt>
                <c:pt idx="113">
                  <c:v>933.082301576704</c:v>
                </c:pt>
                <c:pt idx="114">
                  <c:v>915.513806471095</c:v>
                </c:pt>
                <c:pt idx="115">
                  <c:v>896.671090926909</c:v>
                </c:pt>
                <c:pt idx="116">
                  <c:v>872.707301663732</c:v>
                </c:pt>
                <c:pt idx="117">
                  <c:v>847.459372103575</c:v>
                </c:pt>
                <c:pt idx="118">
                  <c:v>822.714640535589</c:v>
                </c:pt>
                <c:pt idx="119">
                  <c:v>795.097138589618</c:v>
                </c:pt>
                <c:pt idx="120">
                  <c:v>770.004926872755</c:v>
                </c:pt>
                <c:pt idx="121">
                  <c:v>740.946785273118</c:v>
                </c:pt>
                <c:pt idx="122">
                  <c:v>716.234522519857</c:v>
                </c:pt>
                <c:pt idx="123">
                  <c:v>689.397839108245</c:v>
                </c:pt>
                <c:pt idx="124">
                  <c:v>661.181474515572</c:v>
                </c:pt>
                <c:pt idx="125">
                  <c:v>636.140762842101</c:v>
                </c:pt>
                <c:pt idx="126">
                  <c:v>609.540773633137</c:v>
                </c:pt>
                <c:pt idx="127">
                  <c:v>584.11952676343</c:v>
                </c:pt>
                <c:pt idx="128">
                  <c:v>557.320387362828</c:v>
                </c:pt>
                <c:pt idx="129">
                  <c:v>533.391666763356</c:v>
                </c:pt>
                <c:pt idx="130">
                  <c:v>507.797575225805</c:v>
                </c:pt>
                <c:pt idx="131">
                  <c:v>484.091688396641</c:v>
                </c:pt>
                <c:pt idx="132">
                  <c:v>459.236284769667</c:v>
                </c:pt>
                <c:pt idx="133">
                  <c:v>435.509703853105</c:v>
                </c:pt>
                <c:pt idx="134">
                  <c:v>411.096316326021</c:v>
                </c:pt>
                <c:pt idx="135">
                  <c:v>389.390817041696</c:v>
                </c:pt>
                <c:pt idx="136">
                  <c:v>365.655630139921</c:v>
                </c:pt>
                <c:pt idx="137">
                  <c:v>344.597383242301</c:v>
                </c:pt>
                <c:pt idx="138">
                  <c:v>322.150343616337</c:v>
                </c:pt>
                <c:pt idx="139">
                  <c:v>301.978035141334</c:v>
                </c:pt>
                <c:pt idx="140">
                  <c:v>281.158065840604</c:v>
                </c:pt>
                <c:pt idx="141">
                  <c:v>261.916671053846</c:v>
                </c:pt>
                <c:pt idx="142">
                  <c:v>243.546532754251</c:v>
                </c:pt>
                <c:pt idx="143">
                  <c:v>225.488780817454</c:v>
                </c:pt>
                <c:pt idx="144">
                  <c:v>207.806803587033</c:v>
                </c:pt>
                <c:pt idx="145">
                  <c:v>190.812897248635</c:v>
                </c:pt>
                <c:pt idx="146">
                  <c:v>174.27473716206</c:v>
                </c:pt>
                <c:pt idx="147">
                  <c:v>158.613941607347</c:v>
                </c:pt>
                <c:pt idx="148">
                  <c:v>143.79839270481</c:v>
                </c:pt>
                <c:pt idx="149">
                  <c:v>130.094158941623</c:v>
                </c:pt>
                <c:pt idx="150">
                  <c:v>116.148502114204</c:v>
                </c:pt>
                <c:pt idx="151">
                  <c:v>103.010932303611</c:v>
                </c:pt>
                <c:pt idx="152">
                  <c:v>90.8843786616685</c:v>
                </c:pt>
                <c:pt idx="153">
                  <c:v>78.854609041689</c:v>
                </c:pt>
                <c:pt idx="154">
                  <c:v>67.6904354684805</c:v>
                </c:pt>
                <c:pt idx="155">
                  <c:v>57.1498936265952</c:v>
                </c:pt>
                <c:pt idx="156">
                  <c:v>47.1252018829312</c:v>
                </c:pt>
                <c:pt idx="157">
                  <c:v>37.9047827487883</c:v>
                </c:pt>
                <c:pt idx="158">
                  <c:v>29.1754888007845</c:v>
                </c:pt>
                <c:pt idx="159">
                  <c:v>21.0644328212127</c:v>
                </c:pt>
                <c:pt idx="160">
                  <c:v>13.4101928034959</c:v>
                </c:pt>
                <c:pt idx="161">
                  <c:v>6.14602010376141</c:v>
                </c:pt>
                <c:pt idx="162">
                  <c:v>-0.628521499409454</c:v>
                </c:pt>
                <c:pt idx="163">
                  <c:v>-6.94901267280779</c:v>
                </c:pt>
                <c:pt idx="164">
                  <c:v>-13.1727566340335</c:v>
                </c:pt>
                <c:pt idx="165">
                  <c:v>-17.9284107807547</c:v>
                </c:pt>
                <c:pt idx="166">
                  <c:v>-23.6602775074005</c:v>
                </c:pt>
                <c:pt idx="167">
                  <c:v>-27.89396397731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86508236805316</c:v>
                </c:pt>
                <c:pt idx="1">
                  <c:v>13.858197256043</c:v>
                </c:pt>
                <c:pt idx="2">
                  <c:v>24.9240468754217</c:v>
                </c:pt>
                <c:pt idx="3">
                  <c:v>25.2854762606714</c:v>
                </c:pt>
                <c:pt idx="4">
                  <c:v>21.9928959952056</c:v>
                </c:pt>
                <c:pt idx="5">
                  <c:v>16.3293502907091</c:v>
                </c:pt>
                <c:pt idx="6">
                  <c:v>21.2662136135175</c:v>
                </c:pt>
                <c:pt idx="7">
                  <c:v>20.0980260080956</c:v>
                </c:pt>
                <c:pt idx="8">
                  <c:v>12.7407035842676</c:v>
                </c:pt>
                <c:pt idx="9">
                  <c:v>8.28416746907146</c:v>
                </c:pt>
                <c:pt idx="10">
                  <c:v>11.3291797168143</c:v>
                </c:pt>
                <c:pt idx="11">
                  <c:v>8.9968400042818</c:v>
                </c:pt>
                <c:pt idx="12">
                  <c:v>12.1296792588691</c:v>
                </c:pt>
                <c:pt idx="13">
                  <c:v>15.0971859601283</c:v>
                </c:pt>
                <c:pt idx="14">
                  <c:v>16.0140075737663</c:v>
                </c:pt>
                <c:pt idx="15">
                  <c:v>22.8104986685831</c:v>
                </c:pt>
                <c:pt idx="16">
                  <c:v>26.8290566113005</c:v>
                </c:pt>
                <c:pt idx="17">
                  <c:v>26.2420165457852</c:v>
                </c:pt>
                <c:pt idx="18">
                  <c:v>25.8173152742565</c:v>
                </c:pt>
                <c:pt idx="19">
                  <c:v>21.7321751907432</c:v>
                </c:pt>
                <c:pt idx="20">
                  <c:v>18.9068739549049</c:v>
                </c:pt>
                <c:pt idx="21">
                  <c:v>20.3815480098734</c:v>
                </c:pt>
                <c:pt idx="22">
                  <c:v>22.627791353594</c:v>
                </c:pt>
                <c:pt idx="23">
                  <c:v>21.8711826231052</c:v>
                </c:pt>
                <c:pt idx="24">
                  <c:v>19.625644259648</c:v>
                </c:pt>
                <c:pt idx="25">
                  <c:v>19.4072014261032</c:v>
                </c:pt>
                <c:pt idx="26">
                  <c:v>22.2345067244054</c:v>
                </c:pt>
                <c:pt idx="27">
                  <c:v>24.2809253368694</c:v>
                </c:pt>
                <c:pt idx="28">
                  <c:v>25.888726933608</c:v>
                </c:pt>
                <c:pt idx="29">
                  <c:v>26.6180440268376</c:v>
                </c:pt>
                <c:pt idx="30">
                  <c:v>27.3386997794779</c:v>
                </c:pt>
                <c:pt idx="31">
                  <c:v>28.0428635485371</c:v>
                </c:pt>
                <c:pt idx="32">
                  <c:v>29.9114354823658</c:v>
                </c:pt>
                <c:pt idx="33">
                  <c:v>32.6279736511311</c:v>
                </c:pt>
                <c:pt idx="34">
                  <c:v>35.8645451289318</c:v>
                </c:pt>
                <c:pt idx="35">
                  <c:v>37.6672204400421</c:v>
                </c:pt>
                <c:pt idx="36">
                  <c:v>38.9078726222138</c:v>
                </c:pt>
                <c:pt idx="37">
                  <c:v>39.8432551188738</c:v>
                </c:pt>
                <c:pt idx="38">
                  <c:v>41.2732707842222</c:v>
                </c:pt>
                <c:pt idx="39">
                  <c:v>43.1719616843909</c:v>
                </c:pt>
                <c:pt idx="40">
                  <c:v>45.1885678899445</c:v>
                </c:pt>
                <c:pt idx="41">
                  <c:v>47.1201734927479</c:v>
                </c:pt>
                <c:pt idx="42">
                  <c:v>48.1488680632668</c:v>
                </c:pt>
                <c:pt idx="43">
                  <c:v>48.4739111174569</c:v>
                </c:pt>
                <c:pt idx="44">
                  <c:v>48.769032552503</c:v>
                </c:pt>
                <c:pt idx="45">
                  <c:v>49.186048006556</c:v>
                </c:pt>
                <c:pt idx="46">
                  <c:v>49.3452791925962</c:v>
                </c:pt>
                <c:pt idx="47">
                  <c:v>49.0384861324491</c:v>
                </c:pt>
                <c:pt idx="48">
                  <c:v>48.9404497716279</c:v>
                </c:pt>
                <c:pt idx="49">
                  <c:v>48.5255866983987</c:v>
                </c:pt>
                <c:pt idx="50">
                  <c:v>47.5488143779364</c:v>
                </c:pt>
                <c:pt idx="51">
                  <c:v>47.1527078704526</c:v>
                </c:pt>
                <c:pt idx="52">
                  <c:v>48.0987225008474</c:v>
                </c:pt>
                <c:pt idx="53">
                  <c:v>47.7351770338657</c:v>
                </c:pt>
                <c:pt idx="54">
                  <c:v>47.545735184529</c:v>
                </c:pt>
                <c:pt idx="55">
                  <c:v>45.3636046453675</c:v>
                </c:pt>
                <c:pt idx="56">
                  <c:v>43.5778604526974</c:v>
                </c:pt>
                <c:pt idx="57">
                  <c:v>42.8785040963712</c:v>
                </c:pt>
                <c:pt idx="58">
                  <c:v>42.1565349034848</c:v>
                </c:pt>
                <c:pt idx="59">
                  <c:v>41.1001849225807</c:v>
                </c:pt>
                <c:pt idx="60">
                  <c:v>39.1827300674801</c:v>
                </c:pt>
                <c:pt idx="61">
                  <c:v>38.1575739594291</c:v>
                </c:pt>
                <c:pt idx="62">
                  <c:v>38.3128970908652</c:v>
                </c:pt>
                <c:pt idx="63">
                  <c:v>38.4414798846018</c:v>
                </c:pt>
                <c:pt idx="64">
                  <c:v>38.8847776039747</c:v>
                </c:pt>
                <c:pt idx="65">
                  <c:v>39.8422115481915</c:v>
                </c:pt>
                <c:pt idx="66">
                  <c:v>40.8259481325066</c:v>
                </c:pt>
                <c:pt idx="67">
                  <c:v>41.5811653455544</c:v>
                </c:pt>
                <c:pt idx="68">
                  <c:v>42.5343104010596</c:v>
                </c:pt>
                <c:pt idx="69">
                  <c:v>43.2490700345386</c:v>
                </c:pt>
                <c:pt idx="70">
                  <c:v>43.8569290672859</c:v>
                </c:pt>
                <c:pt idx="71">
                  <c:v>44.5473799086042</c:v>
                </c:pt>
                <c:pt idx="72">
                  <c:v>45.0395292478036</c:v>
                </c:pt>
                <c:pt idx="73">
                  <c:v>46.3832387817141</c:v>
                </c:pt>
                <c:pt idx="74">
                  <c:v>48.5172912647208</c:v>
                </c:pt>
                <c:pt idx="75">
                  <c:v>51.394374268846</c:v>
                </c:pt>
                <c:pt idx="76">
                  <c:v>53.5491929261782</c:v>
                </c:pt>
                <c:pt idx="77">
                  <c:v>55.3932622986369</c:v>
                </c:pt>
                <c:pt idx="78">
                  <c:v>56.9292798509364</c:v>
                </c:pt>
                <c:pt idx="79">
                  <c:v>58.223167453274</c:v>
                </c:pt>
                <c:pt idx="80">
                  <c:v>59.3250220574476</c:v>
                </c:pt>
                <c:pt idx="81">
                  <c:v>60.3796967156884</c:v>
                </c:pt>
                <c:pt idx="82">
                  <c:v>61.8624756700289</c:v>
                </c:pt>
                <c:pt idx="83">
                  <c:v>63.7728583679139</c:v>
                </c:pt>
                <c:pt idx="84">
                  <c:v>65.7541976637787</c:v>
                </c:pt>
                <c:pt idx="85">
                  <c:v>68.3362195805271</c:v>
                </c:pt>
                <c:pt idx="86">
                  <c:v>70.904897499903</c:v>
                </c:pt>
                <c:pt idx="87">
                  <c:v>73.9552366751825</c:v>
                </c:pt>
                <c:pt idx="88">
                  <c:v>77.0462521223065</c:v>
                </c:pt>
                <c:pt idx="89">
                  <c:v>79.9898177799149</c:v>
                </c:pt>
                <c:pt idx="90">
                  <c:v>82.6725996539836</c:v>
                </c:pt>
                <c:pt idx="91">
                  <c:v>85.9206766260919</c:v>
                </c:pt>
                <c:pt idx="92">
                  <c:v>89.100782586071</c:v>
                </c:pt>
                <c:pt idx="93">
                  <c:v>92.6609340584873</c:v>
                </c:pt>
                <c:pt idx="94">
                  <c:v>96.2556505168663</c:v>
                </c:pt>
                <c:pt idx="95">
                  <c:v>99.4577655809997</c:v>
                </c:pt>
                <c:pt idx="96">
                  <c:v>102.633477507152</c:v>
                </c:pt>
                <c:pt idx="97">
                  <c:v>105.7853888775</c:v>
                </c:pt>
                <c:pt idx="98">
                  <c:v>108.539254089075</c:v>
                </c:pt>
                <c:pt idx="99">
                  <c:v>111.716157287248</c:v>
                </c:pt>
                <c:pt idx="100">
                  <c:v>114.491700077528</c:v>
                </c:pt>
                <c:pt idx="101">
                  <c:v>117.395090020886</c:v>
                </c:pt>
                <c:pt idx="102">
                  <c:v>120.290933421388</c:v>
                </c:pt>
                <c:pt idx="103">
                  <c:v>122.976059602122</c:v>
                </c:pt>
                <c:pt idx="104">
                  <c:v>125.5145350792</c:v>
                </c:pt>
                <c:pt idx="105">
                  <c:v>127.257604784847</c:v>
                </c:pt>
                <c:pt idx="106">
                  <c:v>129.295468280335</c:v>
                </c:pt>
                <c:pt idx="107">
                  <c:v>131.099662843745</c:v>
                </c:pt>
                <c:pt idx="108">
                  <c:v>132.268986479023</c:v>
                </c:pt>
                <c:pt idx="109">
                  <c:v>133.775978435563</c:v>
                </c:pt>
                <c:pt idx="110">
                  <c:v>135.255536642907</c:v>
                </c:pt>
                <c:pt idx="111">
                  <c:v>136.847557938003</c:v>
                </c:pt>
                <c:pt idx="112">
                  <c:v>138.423503411575</c:v>
                </c:pt>
                <c:pt idx="113">
                  <c:v>139.903477286687</c:v>
                </c:pt>
                <c:pt idx="114">
                  <c:v>141.322203539635</c:v>
                </c:pt>
                <c:pt idx="115">
                  <c:v>142.512427829119</c:v>
                </c:pt>
                <c:pt idx="116">
                  <c:v>143.410519846537</c:v>
                </c:pt>
                <c:pt idx="117">
                  <c:v>144.224138955305</c:v>
                </c:pt>
                <c:pt idx="118">
                  <c:v>144.772136531455</c:v>
                </c:pt>
                <c:pt idx="119">
                  <c:v>146.245887036655</c:v>
                </c:pt>
                <c:pt idx="120">
                  <c:v>147.120757772676</c:v>
                </c:pt>
                <c:pt idx="121">
                  <c:v>146.953046181325</c:v>
                </c:pt>
                <c:pt idx="122">
                  <c:v>147.9176941287</c:v>
                </c:pt>
                <c:pt idx="123">
                  <c:v>149.104426268276</c:v>
                </c:pt>
                <c:pt idx="124">
                  <c:v>148.883545576003</c:v>
                </c:pt>
                <c:pt idx="125">
                  <c:v>148.99851302949</c:v>
                </c:pt>
                <c:pt idx="126">
                  <c:v>148.940347669583</c:v>
                </c:pt>
                <c:pt idx="127">
                  <c:v>148.802108404814</c:v>
                </c:pt>
                <c:pt idx="128">
                  <c:v>148.647289575004</c:v>
                </c:pt>
                <c:pt idx="129">
                  <c:v>148.400764722888</c:v>
                </c:pt>
                <c:pt idx="130">
                  <c:v>148.293700704986</c:v>
                </c:pt>
                <c:pt idx="131">
                  <c:v>148.089921486193</c:v>
                </c:pt>
                <c:pt idx="132">
                  <c:v>146.621929056413</c:v>
                </c:pt>
                <c:pt idx="133">
                  <c:v>144.7754359378</c:v>
                </c:pt>
                <c:pt idx="134">
                  <c:v>142.581389533788</c:v>
                </c:pt>
                <c:pt idx="135">
                  <c:v>140.072780354663</c:v>
                </c:pt>
                <c:pt idx="136">
                  <c:v>137.422043087694</c:v>
                </c:pt>
                <c:pt idx="137">
                  <c:v>134.85438447088</c:v>
                </c:pt>
                <c:pt idx="138">
                  <c:v>131.840717762128</c:v>
                </c:pt>
                <c:pt idx="139">
                  <c:v>128.854185941907</c:v>
                </c:pt>
                <c:pt idx="140">
                  <c:v>126.034609696233</c:v>
                </c:pt>
                <c:pt idx="141">
                  <c:v>123.186880481158</c:v>
                </c:pt>
                <c:pt idx="142">
                  <c:v>120.438558821902</c:v>
                </c:pt>
                <c:pt idx="143">
                  <c:v>117.77245442093</c:v>
                </c:pt>
                <c:pt idx="144">
                  <c:v>115.611641457476</c:v>
                </c:pt>
                <c:pt idx="145">
                  <c:v>113.448680082785</c:v>
                </c:pt>
                <c:pt idx="146">
                  <c:v>111.268347402525</c:v>
                </c:pt>
                <c:pt idx="147">
                  <c:v>109.274019383051</c:v>
                </c:pt>
                <c:pt idx="148">
                  <c:v>107.48997912598</c:v>
                </c:pt>
                <c:pt idx="149">
                  <c:v>106.083547617168</c:v>
                </c:pt>
                <c:pt idx="150">
                  <c:v>104.66841788351</c:v>
                </c:pt>
                <c:pt idx="151">
                  <c:v>103.071257565749</c:v>
                </c:pt>
                <c:pt idx="152">
                  <c:v>101.007083881769</c:v>
                </c:pt>
                <c:pt idx="153">
                  <c:v>98.2113962426688</c:v>
                </c:pt>
                <c:pt idx="154">
                  <c:v>94.9075799659651</c:v>
                </c:pt>
                <c:pt idx="155">
                  <c:v>91.1741564244049</c:v>
                </c:pt>
                <c:pt idx="156">
                  <c:v>87.0870579294767</c:v>
                </c:pt>
                <c:pt idx="157">
                  <c:v>82.7015868372769</c:v>
                </c:pt>
                <c:pt idx="158">
                  <c:v>78.2018683726858</c:v>
                </c:pt>
                <c:pt idx="159">
                  <c:v>73.9401194958719</c:v>
                </c:pt>
                <c:pt idx="160">
                  <c:v>69.8286173526101</c:v>
                </c:pt>
                <c:pt idx="161">
                  <c:v>66.1965151439345</c:v>
                </c:pt>
                <c:pt idx="162">
                  <c:v>63.2789543835053</c:v>
                </c:pt>
                <c:pt idx="163">
                  <c:v>60.7580883458385</c:v>
                </c:pt>
                <c:pt idx="164">
                  <c:v>58.9754748902507</c:v>
                </c:pt>
                <c:pt idx="165">
                  <c:v>57.5598572985552</c:v>
                </c:pt>
                <c:pt idx="166">
                  <c:v>56.8125029412646</c:v>
                </c:pt>
                <c:pt idx="167">
                  <c:v>56.1915315866015</c:v>
                </c:pt>
              </c:numCache>
            </c:numRef>
          </c:yVal>
          <c:smooth val="0"/>
        </c:ser>
        <c:axId val="65694733"/>
        <c:axId val="1224978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24291264772612</c:v>
                </c:pt>
                <c:pt idx="1">
                  <c:v>0.0041380172734892</c:v>
                </c:pt>
                <c:pt idx="2">
                  <c:v>-0.117356101489121</c:v>
                </c:pt>
                <c:pt idx="3">
                  <c:v>-0.498991571397357</c:v>
                </c:pt>
                <c:pt idx="4">
                  <c:v>-0.730081185973538</c:v>
                </c:pt>
                <c:pt idx="5">
                  <c:v>-0.278698392374767</c:v>
                </c:pt>
                <c:pt idx="6">
                  <c:v>0.223647772987852</c:v>
                </c:pt>
                <c:pt idx="7">
                  <c:v>0.320662373295074</c:v>
                </c:pt>
                <c:pt idx="8">
                  <c:v>0.0685682157223636</c:v>
                </c:pt>
                <c:pt idx="9">
                  <c:v>0.255169822894521</c:v>
                </c:pt>
                <c:pt idx="10">
                  <c:v>0.265891968230702</c:v>
                </c:pt>
                <c:pt idx="11">
                  <c:v>-0.0484107632503496</c:v>
                </c:pt>
                <c:pt idx="12">
                  <c:v>-0.294961637233682</c:v>
                </c:pt>
                <c:pt idx="13">
                  <c:v>0.130876359108399</c:v>
                </c:pt>
                <c:pt idx="14">
                  <c:v>0.233109705137695</c:v>
                </c:pt>
                <c:pt idx="15">
                  <c:v>0.0329980273430656</c:v>
                </c:pt>
                <c:pt idx="16">
                  <c:v>-0.243973624111008</c:v>
                </c:pt>
                <c:pt idx="17">
                  <c:v>-0.203887691263628</c:v>
                </c:pt>
                <c:pt idx="18">
                  <c:v>-0.0616767773725572</c:v>
                </c:pt>
                <c:pt idx="19">
                  <c:v>0.0204075300299508</c:v>
                </c:pt>
                <c:pt idx="20">
                  <c:v>-0.0905267333380968</c:v>
                </c:pt>
                <c:pt idx="21">
                  <c:v>-0.222368897031244</c:v>
                </c:pt>
                <c:pt idx="22">
                  <c:v>-0.078861110373166</c:v>
                </c:pt>
                <c:pt idx="23">
                  <c:v>-0.104959052354877</c:v>
                </c:pt>
                <c:pt idx="24">
                  <c:v>-0.253965371341668</c:v>
                </c:pt>
                <c:pt idx="25">
                  <c:v>-0.34929134806055</c:v>
                </c:pt>
                <c:pt idx="26">
                  <c:v>-0.174646319787603</c:v>
                </c:pt>
                <c:pt idx="27">
                  <c:v>-0.119880540940304</c:v>
                </c:pt>
                <c:pt idx="28">
                  <c:v>-0.287748212213418</c:v>
                </c:pt>
                <c:pt idx="29">
                  <c:v>-0.323369074081773</c:v>
                </c:pt>
                <c:pt idx="30">
                  <c:v>-0.211972013652217</c:v>
                </c:pt>
                <c:pt idx="31">
                  <c:v>-0.218146723272196</c:v>
                </c:pt>
                <c:pt idx="32">
                  <c:v>-0.278688693014542</c:v>
                </c:pt>
                <c:pt idx="33">
                  <c:v>-0.256964811059562</c:v>
                </c:pt>
                <c:pt idx="34">
                  <c:v>-0.252830671603749</c:v>
                </c:pt>
                <c:pt idx="35">
                  <c:v>-0.257510095386218</c:v>
                </c:pt>
                <c:pt idx="36">
                  <c:v>-0.200630687793051</c:v>
                </c:pt>
                <c:pt idx="37">
                  <c:v>-0.16013349696211</c:v>
                </c:pt>
                <c:pt idx="38">
                  <c:v>-0.185182954864093</c:v>
                </c:pt>
                <c:pt idx="39">
                  <c:v>-0.192962021448125</c:v>
                </c:pt>
                <c:pt idx="40">
                  <c:v>-0.175554970284071</c:v>
                </c:pt>
                <c:pt idx="41">
                  <c:v>-0.157458088719011</c:v>
                </c:pt>
                <c:pt idx="42">
                  <c:v>-0.161393721725052</c:v>
                </c:pt>
                <c:pt idx="43">
                  <c:v>-0.119747314043095</c:v>
                </c:pt>
                <c:pt idx="44">
                  <c:v>-0.0790910460549801</c:v>
                </c:pt>
                <c:pt idx="45">
                  <c:v>-0.0186982223991484</c:v>
                </c:pt>
                <c:pt idx="46">
                  <c:v>0.0562105197787896</c:v>
                </c:pt>
                <c:pt idx="47">
                  <c:v>0.0724657000429796</c:v>
                </c:pt>
                <c:pt idx="48">
                  <c:v>0.0637368146262144</c:v>
                </c:pt>
                <c:pt idx="49">
                  <c:v>0.153562749170796</c:v>
                </c:pt>
                <c:pt idx="50">
                  <c:v>0.179373035819551</c:v>
                </c:pt>
                <c:pt idx="51">
                  <c:v>0.274094555856828</c:v>
                </c:pt>
                <c:pt idx="52">
                  <c:v>0.209013716599614</c:v>
                </c:pt>
                <c:pt idx="53">
                  <c:v>0.265960401293536</c:v>
                </c:pt>
                <c:pt idx="54">
                  <c:v>0.21188381405011</c:v>
                </c:pt>
                <c:pt idx="55">
                  <c:v>0.294059904881416</c:v>
                </c:pt>
                <c:pt idx="56">
                  <c:v>0.321241773937087</c:v>
                </c:pt>
                <c:pt idx="57">
                  <c:v>0.305804822537065</c:v>
                </c:pt>
                <c:pt idx="58">
                  <c:v>0.339487852550465</c:v>
                </c:pt>
                <c:pt idx="59">
                  <c:v>0.317541048104417</c:v>
                </c:pt>
                <c:pt idx="60">
                  <c:v>0.333372757903138</c:v>
                </c:pt>
                <c:pt idx="61">
                  <c:v>0.324619372575325</c:v>
                </c:pt>
                <c:pt idx="62">
                  <c:v>0.332810195059212</c:v>
                </c:pt>
                <c:pt idx="63">
                  <c:v>0.407158397903661</c:v>
                </c:pt>
                <c:pt idx="64">
                  <c:v>0.362782309561115</c:v>
                </c:pt>
                <c:pt idx="65">
                  <c:v>0.364248871999963</c:v>
                </c:pt>
                <c:pt idx="66">
                  <c:v>0.313604113612232</c:v>
                </c:pt>
                <c:pt idx="67">
                  <c:v>0.302100895871161</c:v>
                </c:pt>
                <c:pt idx="68">
                  <c:v>0.275114720397218</c:v>
                </c:pt>
                <c:pt idx="69">
                  <c:v>0.273490618644293</c:v>
                </c:pt>
                <c:pt idx="70">
                  <c:v>0.183199387838724</c:v>
                </c:pt>
                <c:pt idx="71">
                  <c:v>0.160753527808644</c:v>
                </c:pt>
                <c:pt idx="72">
                  <c:v>0.102286326543816</c:v>
                </c:pt>
                <c:pt idx="73">
                  <c:v>0.126783200121572</c:v>
                </c:pt>
                <c:pt idx="74">
                  <c:v>0.0442323917150644</c:v>
                </c:pt>
                <c:pt idx="75">
                  <c:v>0.00296807387603597</c:v>
                </c:pt>
                <c:pt idx="76">
                  <c:v>-0.0175333949515988</c:v>
                </c:pt>
                <c:pt idx="77">
                  <c:v>-0.0393621286273196</c:v>
                </c:pt>
                <c:pt idx="78">
                  <c:v>-0.0768465687955544</c:v>
                </c:pt>
                <c:pt idx="79">
                  <c:v>-0.131758105322454</c:v>
                </c:pt>
                <c:pt idx="80">
                  <c:v>-0.172703753633974</c:v>
                </c:pt>
                <c:pt idx="81">
                  <c:v>-0.200906879075863</c:v>
                </c:pt>
                <c:pt idx="82">
                  <c:v>-0.20288134740493</c:v>
                </c:pt>
                <c:pt idx="83">
                  <c:v>-0.24351966048807</c:v>
                </c:pt>
                <c:pt idx="84">
                  <c:v>-0.291194477047561</c:v>
                </c:pt>
                <c:pt idx="85">
                  <c:v>-0.346316108208522</c:v>
                </c:pt>
                <c:pt idx="86">
                  <c:v>-0.363466869398196</c:v>
                </c:pt>
                <c:pt idx="87">
                  <c:v>-0.359039579634723</c:v>
                </c:pt>
                <c:pt idx="88">
                  <c:v>-0.363929284300613</c:v>
                </c:pt>
                <c:pt idx="89">
                  <c:v>-0.374266035013528</c:v>
                </c:pt>
                <c:pt idx="90">
                  <c:v>-0.390846183084847</c:v>
                </c:pt>
                <c:pt idx="91">
                  <c:v>-0.393754363392638</c:v>
                </c:pt>
                <c:pt idx="92">
                  <c:v>-0.402670846236838</c:v>
                </c:pt>
                <c:pt idx="93">
                  <c:v>-0.39342702593386</c:v>
                </c:pt>
                <c:pt idx="94">
                  <c:v>-0.415765312322241</c:v>
                </c:pt>
                <c:pt idx="95">
                  <c:v>-0.427825868531592</c:v>
                </c:pt>
                <c:pt idx="96">
                  <c:v>-0.450340669440124</c:v>
                </c:pt>
                <c:pt idx="97">
                  <c:v>-0.430477679725018</c:v>
                </c:pt>
                <c:pt idx="98">
                  <c:v>-0.382615388503528</c:v>
                </c:pt>
                <c:pt idx="99">
                  <c:v>-0.32009097322989</c:v>
                </c:pt>
                <c:pt idx="100">
                  <c:v>-0.268207984412484</c:v>
                </c:pt>
                <c:pt idx="101">
                  <c:v>-0.278564168979312</c:v>
                </c:pt>
                <c:pt idx="102">
                  <c:v>-0.296120318108693</c:v>
                </c:pt>
                <c:pt idx="103">
                  <c:v>-0.282834494340055</c:v>
                </c:pt>
                <c:pt idx="104">
                  <c:v>-0.223701745376383</c:v>
                </c:pt>
                <c:pt idx="105">
                  <c:v>-0.175206481141173</c:v>
                </c:pt>
                <c:pt idx="106">
                  <c:v>-0.157870731499956</c:v>
                </c:pt>
                <c:pt idx="107">
                  <c:v>-0.122693372420804</c:v>
                </c:pt>
                <c:pt idx="108">
                  <c:v>-0.0864830198369424</c:v>
                </c:pt>
                <c:pt idx="109">
                  <c:v>-0.0764186596184088</c:v>
                </c:pt>
                <c:pt idx="110">
                  <c:v>-0.0400953123805252</c:v>
                </c:pt>
                <c:pt idx="111">
                  <c:v>-0.0197001265923672</c:v>
                </c:pt>
                <c:pt idx="112">
                  <c:v>0.044704277235634</c:v>
                </c:pt>
                <c:pt idx="113">
                  <c:v>0.0736717610732132</c:v>
                </c:pt>
                <c:pt idx="114">
                  <c:v>0.104849506073088</c:v>
                </c:pt>
                <c:pt idx="115">
                  <c:v>0.0994240184334156</c:v>
                </c:pt>
                <c:pt idx="116">
                  <c:v>0.144265014038788</c:v>
                </c:pt>
                <c:pt idx="117">
                  <c:v>0.190589967852241</c:v>
                </c:pt>
                <c:pt idx="118">
                  <c:v>0.21891316297861</c:v>
                </c:pt>
                <c:pt idx="119">
                  <c:v>0.241817962004974</c:v>
                </c:pt>
                <c:pt idx="120">
                  <c:v>0.248632273109328</c:v>
                </c:pt>
                <c:pt idx="121">
                  <c:v>0.28093299809592</c:v>
                </c:pt>
                <c:pt idx="122">
                  <c:v>0.28591461069699</c:v>
                </c:pt>
                <c:pt idx="123">
                  <c:v>0.3365584093409</c:v>
                </c:pt>
                <c:pt idx="124">
                  <c:v>0.271730727823814</c:v>
                </c:pt>
                <c:pt idx="125">
                  <c:v>0.332096666642281</c:v>
                </c:pt>
                <c:pt idx="126">
                  <c:v>0.324010696036272</c:v>
                </c:pt>
                <c:pt idx="127">
                  <c:v>0.387472081466295</c:v>
                </c:pt>
                <c:pt idx="128">
                  <c:v>0.344698775918916</c:v>
                </c:pt>
                <c:pt idx="129">
                  <c:v>0.376038045118751</c:v>
                </c:pt>
                <c:pt idx="130">
                  <c:v>0.346785788804135</c:v>
                </c:pt>
                <c:pt idx="131">
                  <c:v>0.411356054335856</c:v>
                </c:pt>
                <c:pt idx="132">
                  <c:v>0.354189280613598</c:v>
                </c:pt>
                <c:pt idx="133">
                  <c:v>0.39718079753414</c:v>
                </c:pt>
                <c:pt idx="134">
                  <c:v>0.392246302277361</c:v>
                </c:pt>
                <c:pt idx="135">
                  <c:v>0.416046573038939</c:v>
                </c:pt>
                <c:pt idx="136">
                  <c:v>0.378258377187448</c:v>
                </c:pt>
                <c:pt idx="137">
                  <c:v>0.38131701257981</c:v>
                </c:pt>
                <c:pt idx="138">
                  <c:v>0.379647565020008</c:v>
                </c:pt>
                <c:pt idx="139">
                  <c:v>0.399115665596703</c:v>
                </c:pt>
                <c:pt idx="140">
                  <c:v>0.379492157032126</c:v>
                </c:pt>
                <c:pt idx="141">
                  <c:v>0.372819511065933</c:v>
                </c:pt>
                <c:pt idx="142">
                  <c:v>0.381194980121734</c:v>
                </c:pt>
                <c:pt idx="143">
                  <c:v>0.364677126620235</c:v>
                </c:pt>
                <c:pt idx="144">
                  <c:v>0.361927838431511</c:v>
                </c:pt>
                <c:pt idx="145">
                  <c:v>0.330018165338472</c:v>
                </c:pt>
                <c:pt idx="146">
                  <c:v>0.331448581017786</c:v>
                </c:pt>
                <c:pt idx="147">
                  <c:v>0.329133640597053</c:v>
                </c:pt>
                <c:pt idx="148">
                  <c:v>0.30908878333569</c:v>
                </c:pt>
                <c:pt idx="149">
                  <c:v>0.302202322203627</c:v>
                </c:pt>
                <c:pt idx="150">
                  <c:v>0.291674821493209</c:v>
                </c:pt>
                <c:pt idx="151">
                  <c:v>0.313293976160768</c:v>
                </c:pt>
                <c:pt idx="152">
                  <c:v>0.329468130418774</c:v>
                </c:pt>
                <c:pt idx="153">
                  <c:v>0.333935635490478</c:v>
                </c:pt>
                <c:pt idx="154">
                  <c:v>0.331735669440489</c:v>
                </c:pt>
                <c:pt idx="155">
                  <c:v>0.316364164886066</c:v>
                </c:pt>
                <c:pt idx="156">
                  <c:v>0.299069174247856</c:v>
                </c:pt>
                <c:pt idx="157">
                  <c:v>0.282172808679748</c:v>
                </c:pt>
                <c:pt idx="158">
                  <c:v>0.312502033028159</c:v>
                </c:pt>
                <c:pt idx="159">
                  <c:v>0.311271668934384</c:v>
                </c:pt>
                <c:pt idx="160">
                  <c:v>0.284260432241862</c:v>
                </c:pt>
                <c:pt idx="161">
                  <c:v>0.259813563200572</c:v>
                </c:pt>
                <c:pt idx="162">
                  <c:v>0.264525742630117</c:v>
                </c:pt>
                <c:pt idx="163">
                  <c:v>0.26529472440471</c:v>
                </c:pt>
                <c:pt idx="164">
                  <c:v>0.281070670813245</c:v>
                </c:pt>
                <c:pt idx="165">
                  <c:v>0.309765337028107</c:v>
                </c:pt>
                <c:pt idx="166">
                  <c:v>0.268394566296015</c:v>
                </c:pt>
                <c:pt idx="167">
                  <c:v>0.225321529667165</c:v>
                </c:pt>
              </c:numCache>
            </c:numRef>
          </c:yVal>
          <c:smooth val="0"/>
        </c:ser>
        <c:axId val="80161636"/>
        <c:axId val="8445452"/>
      </c:scatterChart>
      <c:valAx>
        <c:axId val="65694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9788"/>
        <c:crossesAt val="0"/>
        <c:crossBetween val="midCat"/>
      </c:valAx>
      <c:valAx>
        <c:axId val="1224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4733"/>
        <c:crossesAt val="0"/>
        <c:crossBetween val="midCat"/>
      </c:valAx>
      <c:valAx>
        <c:axId val="801616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452"/>
        <c:crossBetween val="midCat"/>
      </c:valAx>
      <c:valAx>
        <c:axId val="844545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163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204399</c:v>
                </c:pt>
                <c:pt idx="181">
                  <c:v>-0.708042</c:v>
                </c:pt>
                <c:pt idx="182">
                  <c:v>-1.565227</c:v>
                </c:pt>
                <c:pt idx="183">
                  <c:v>-2.705972</c:v>
                </c:pt>
                <c:pt idx="184">
                  <c:v>-4.001983</c:v>
                </c:pt>
                <c:pt idx="185">
                  <c:v>-5.330312</c:v>
                </c:pt>
                <c:pt idx="186">
                  <c:v>-6.590177</c:v>
                </c:pt>
                <c:pt idx="187">
                  <c:v>-7.705089</c:v>
                </c:pt>
                <c:pt idx="188">
                  <c:v>-8.614209</c:v>
                </c:pt>
                <c:pt idx="189">
                  <c:v>-9.263904</c:v>
                </c:pt>
                <c:pt idx="190">
                  <c:v>-9.614743</c:v>
                </c:pt>
                <c:pt idx="191">
                  <c:v>-9.648779</c:v>
                </c:pt>
                <c:pt idx="192">
                  <c:v>-9.385401</c:v>
                </c:pt>
                <c:pt idx="193">
                  <c:v>-8.906724</c:v>
                </c:pt>
                <c:pt idx="194">
                  <c:v>-8.341374</c:v>
                </c:pt>
                <c:pt idx="195">
                  <c:v>-7.797693</c:v>
                </c:pt>
                <c:pt idx="196">
                  <c:v>-7.316762</c:v>
                </c:pt>
                <c:pt idx="197">
                  <c:v>-6.888617</c:v>
                </c:pt>
                <c:pt idx="198">
                  <c:v>-6.49289</c:v>
                </c:pt>
                <c:pt idx="199">
                  <c:v>-6.115688</c:v>
                </c:pt>
                <c:pt idx="200">
                  <c:v>-5.749745</c:v>
                </c:pt>
                <c:pt idx="201">
                  <c:v>-5.398173</c:v>
                </c:pt>
                <c:pt idx="202">
                  <c:v>-5.073929</c:v>
                </c:pt>
                <c:pt idx="203">
                  <c:v>-4.789635</c:v>
                </c:pt>
                <c:pt idx="204">
                  <c:v>-4.546562</c:v>
                </c:pt>
                <c:pt idx="205">
                  <c:v>-4.332464</c:v>
                </c:pt>
                <c:pt idx="206">
                  <c:v>-4.131321</c:v>
                </c:pt>
                <c:pt idx="207">
                  <c:v>-3.934151</c:v>
                </c:pt>
                <c:pt idx="208">
                  <c:v>-3.739117</c:v>
                </c:pt>
                <c:pt idx="209">
                  <c:v>-3.545407</c:v>
                </c:pt>
                <c:pt idx="210">
                  <c:v>-3.353636</c:v>
                </c:pt>
                <c:pt idx="211">
                  <c:v>-3.172292</c:v>
                </c:pt>
                <c:pt idx="212">
                  <c:v>-3.015582</c:v>
                </c:pt>
                <c:pt idx="213">
                  <c:v>-2.889644</c:v>
                </c:pt>
                <c:pt idx="214">
                  <c:v>-2.781834</c:v>
                </c:pt>
                <c:pt idx="215">
                  <c:v>-2.663533</c:v>
                </c:pt>
                <c:pt idx="216">
                  <c:v>-2.502896</c:v>
                </c:pt>
                <c:pt idx="217">
                  <c:v>-2.275359</c:v>
                </c:pt>
                <c:pt idx="218">
                  <c:v>-1.964233</c:v>
                </c:pt>
                <c:pt idx="219">
                  <c:v>-1.55679</c:v>
                </c:pt>
                <c:pt idx="220">
                  <c:v>-1.043187</c:v>
                </c:pt>
                <c:pt idx="221">
                  <c:v>-0.417824</c:v>
                </c:pt>
                <c:pt idx="222">
                  <c:v>0.319749</c:v>
                </c:pt>
                <c:pt idx="223">
                  <c:v>1.164835</c:v>
                </c:pt>
                <c:pt idx="224">
                  <c:v>2.107005</c:v>
                </c:pt>
                <c:pt idx="225">
                  <c:v>3.129108</c:v>
                </c:pt>
                <c:pt idx="226">
                  <c:v>4.209084</c:v>
                </c:pt>
                <c:pt idx="227">
                  <c:v>5.325411</c:v>
                </c:pt>
                <c:pt idx="228">
                  <c:v>6.461987</c:v>
                </c:pt>
                <c:pt idx="229">
                  <c:v>7.607556</c:v>
                </c:pt>
                <c:pt idx="230">
                  <c:v>8.749692</c:v>
                </c:pt>
                <c:pt idx="231">
                  <c:v>9.86945</c:v>
                </c:pt>
                <c:pt idx="232">
                  <c:v>10.942105</c:v>
                </c:pt>
                <c:pt idx="233">
                  <c:v>11.942812</c:v>
                </c:pt>
                <c:pt idx="234">
                  <c:v>12.851371</c:v>
                </c:pt>
                <c:pt idx="235">
                  <c:v>13.651732</c:v>
                </c:pt>
                <c:pt idx="236">
                  <c:v>14.327092</c:v>
                </c:pt>
                <c:pt idx="237">
                  <c:v>14.856164</c:v>
                </c:pt>
                <c:pt idx="238">
                  <c:v>15.217576</c:v>
                </c:pt>
                <c:pt idx="239">
                  <c:v>15.400558</c:v>
                </c:pt>
                <c:pt idx="240">
                  <c:v>15.408766</c:v>
                </c:pt>
                <c:pt idx="241">
                  <c:v>15.255444</c:v>
                </c:pt>
                <c:pt idx="242">
                  <c:v>14.96094</c:v>
                </c:pt>
                <c:pt idx="243">
                  <c:v>14.550625</c:v>
                </c:pt>
                <c:pt idx="244">
                  <c:v>14.048918</c:v>
                </c:pt>
                <c:pt idx="245">
                  <c:v>13.475288</c:v>
                </c:pt>
                <c:pt idx="246">
                  <c:v>12.843169</c:v>
                </c:pt>
                <c:pt idx="247">
                  <c:v>12.159892</c:v>
                </c:pt>
                <c:pt idx="248">
                  <c:v>11.429597</c:v>
                </c:pt>
                <c:pt idx="249">
                  <c:v>10.657905</c:v>
                </c:pt>
                <c:pt idx="250">
                  <c:v>9.852717</c:v>
                </c:pt>
                <c:pt idx="251">
                  <c:v>9.020115</c:v>
                </c:pt>
                <c:pt idx="252">
                  <c:v>8.162562</c:v>
                </c:pt>
                <c:pt idx="253">
                  <c:v>7.283815</c:v>
                </c:pt>
                <c:pt idx="254">
                  <c:v>6.394928</c:v>
                </c:pt>
                <c:pt idx="255">
                  <c:v>5.514501</c:v>
                </c:pt>
                <c:pt idx="256">
                  <c:v>4.662855</c:v>
                </c:pt>
                <c:pt idx="257">
                  <c:v>3.855052</c:v>
                </c:pt>
                <c:pt idx="258">
                  <c:v>3.098253</c:v>
                </c:pt>
                <c:pt idx="259">
                  <c:v>2.394081</c:v>
                </c:pt>
                <c:pt idx="260">
                  <c:v>1.742009</c:v>
                </c:pt>
                <c:pt idx="261">
                  <c:v>1.139918</c:v>
                </c:pt>
                <c:pt idx="262">
                  <c:v>0.582154</c:v>
                </c:pt>
                <c:pt idx="263">
                  <c:v>0.059072</c:v>
                </c:pt>
                <c:pt idx="264">
                  <c:v>-0.44041</c:v>
                </c:pt>
                <c:pt idx="265">
                  <c:v>-0.925533</c:v>
                </c:pt>
                <c:pt idx="266">
                  <c:v>-1.40203</c:v>
                </c:pt>
                <c:pt idx="267">
                  <c:v>-1.872081</c:v>
                </c:pt>
                <c:pt idx="268">
                  <c:v>-2.333514</c:v>
                </c:pt>
                <c:pt idx="269">
                  <c:v>-2.776851</c:v>
                </c:pt>
                <c:pt idx="270">
                  <c:v>-3.183389</c:v>
                </c:pt>
                <c:pt idx="271">
                  <c:v>-3.528798</c:v>
                </c:pt>
                <c:pt idx="272">
                  <c:v>-3.791497</c:v>
                </c:pt>
                <c:pt idx="273">
                  <c:v>-3.960493</c:v>
                </c:pt>
                <c:pt idx="274">
                  <c:v>-4.038048</c:v>
                </c:pt>
                <c:pt idx="275">
                  <c:v>-4.03566</c:v>
                </c:pt>
                <c:pt idx="276">
                  <c:v>-3.966941</c:v>
                </c:pt>
                <c:pt idx="277">
                  <c:v>-3.843656</c:v>
                </c:pt>
                <c:pt idx="278">
                  <c:v>-3.676632</c:v>
                </c:pt>
                <c:pt idx="279">
                  <c:v>-3.477611</c:v>
                </c:pt>
                <c:pt idx="280">
                  <c:v>-3.258489</c:v>
                </c:pt>
                <c:pt idx="281">
                  <c:v>-3.028571</c:v>
                </c:pt>
                <c:pt idx="282">
                  <c:v>-2.792634</c:v>
                </c:pt>
                <c:pt idx="283">
                  <c:v>-2.551676</c:v>
                </c:pt>
                <c:pt idx="284">
                  <c:v>-2.306259</c:v>
                </c:pt>
                <c:pt idx="285">
                  <c:v>-2.060214</c:v>
                </c:pt>
                <c:pt idx="286">
                  <c:v>-1.82165</c:v>
                </c:pt>
                <c:pt idx="287">
                  <c:v>-1.600663</c:v>
                </c:pt>
                <c:pt idx="288">
                  <c:v>-1.407165</c:v>
                </c:pt>
                <c:pt idx="289">
                  <c:v>-1.250077</c:v>
                </c:pt>
                <c:pt idx="290">
                  <c:v>-1.135624</c:v>
                </c:pt>
                <c:pt idx="291">
                  <c:v>-1.065409</c:v>
                </c:pt>
                <c:pt idx="292">
                  <c:v>-1.036299</c:v>
                </c:pt>
                <c:pt idx="293">
                  <c:v>-1.041211</c:v>
                </c:pt>
                <c:pt idx="294">
                  <c:v>-1.069359</c:v>
                </c:pt>
                <c:pt idx="295">
                  <c:v>-1.106633</c:v>
                </c:pt>
                <c:pt idx="296">
                  <c:v>-1.137099</c:v>
                </c:pt>
                <c:pt idx="297">
                  <c:v>-1.144557</c:v>
                </c:pt>
                <c:pt idx="298">
                  <c:v>-1.112457</c:v>
                </c:pt>
                <c:pt idx="299">
                  <c:v>-1.023159</c:v>
                </c:pt>
                <c:pt idx="300">
                  <c:v>-0.859237</c:v>
                </c:pt>
                <c:pt idx="301">
                  <c:v>-0.606326</c:v>
                </c:pt>
                <c:pt idx="302">
                  <c:v>-0.255121</c:v>
                </c:pt>
                <c:pt idx="303">
                  <c:v>0.196708</c:v>
                </c:pt>
                <c:pt idx="304">
                  <c:v>0.743468</c:v>
                </c:pt>
                <c:pt idx="305">
                  <c:v>1.373477</c:v>
                </c:pt>
                <c:pt idx="306">
                  <c:v>2.071212</c:v>
                </c:pt>
                <c:pt idx="307">
                  <c:v>2.816844</c:v>
                </c:pt>
                <c:pt idx="308">
                  <c:v>3.584313</c:v>
                </c:pt>
                <c:pt idx="309">
                  <c:v>4.339533</c:v>
                </c:pt>
                <c:pt idx="310">
                  <c:v>5.042874</c:v>
                </c:pt>
                <c:pt idx="311">
                  <c:v>5.657993</c:v>
                </c:pt>
                <c:pt idx="312">
                  <c:v>6.159653</c:v>
                </c:pt>
                <c:pt idx="313">
                  <c:v>6.534854</c:v>
                </c:pt>
                <c:pt idx="314">
                  <c:v>6.780516</c:v>
                </c:pt>
                <c:pt idx="315">
                  <c:v>6.900739</c:v>
                </c:pt>
                <c:pt idx="316">
                  <c:v>6.904679</c:v>
                </c:pt>
                <c:pt idx="317">
                  <c:v>6.805584</c:v>
                </c:pt>
                <c:pt idx="318">
                  <c:v>6.620277</c:v>
                </c:pt>
                <c:pt idx="319">
                  <c:v>6.367888</c:v>
                </c:pt>
                <c:pt idx="320">
                  <c:v>6.067102</c:v>
                </c:pt>
                <c:pt idx="321">
                  <c:v>5.733392</c:v>
                </c:pt>
                <c:pt idx="322">
                  <c:v>5.378241</c:v>
                </c:pt>
                <c:pt idx="323">
                  <c:v>5.010187</c:v>
                </c:pt>
                <c:pt idx="324">
                  <c:v>4.635524</c:v>
                </c:pt>
                <c:pt idx="325">
                  <c:v>4.257667</c:v>
                </c:pt>
                <c:pt idx="326">
                  <c:v>3.877255</c:v>
                </c:pt>
                <c:pt idx="327">
                  <c:v>3.494093</c:v>
                </c:pt>
                <c:pt idx="328">
                  <c:v>3.10883</c:v>
                </c:pt>
                <c:pt idx="329">
                  <c:v>2.723037</c:v>
                </c:pt>
                <c:pt idx="330">
                  <c:v>2.338737</c:v>
                </c:pt>
                <c:pt idx="331">
                  <c:v>1.95851</c:v>
                </c:pt>
                <c:pt idx="332">
                  <c:v>1.585788</c:v>
                </c:pt>
                <c:pt idx="333">
                  <c:v>1.224773</c:v>
                </c:pt>
                <c:pt idx="334">
                  <c:v>0.880228</c:v>
                </c:pt>
                <c:pt idx="335">
                  <c:v>0.557178</c:v>
                </c:pt>
                <c:pt idx="336">
                  <c:v>0.260373</c:v>
                </c:pt>
                <c:pt idx="337">
                  <c:v>-0.006224</c:v>
                </c:pt>
                <c:pt idx="338">
                  <c:v>-0.239668</c:v>
                </c:pt>
                <c:pt idx="339">
                  <c:v>-0.437997</c:v>
                </c:pt>
                <c:pt idx="340">
                  <c:v>-0.600054</c:v>
                </c:pt>
                <c:pt idx="341">
                  <c:v>-0.725557</c:v>
                </c:pt>
                <c:pt idx="342">
                  <c:v>-0.815493</c:v>
                </c:pt>
                <c:pt idx="343">
                  <c:v>-0.872245</c:v>
                </c:pt>
                <c:pt idx="344">
                  <c:v>-0.899325</c:v>
                </c:pt>
                <c:pt idx="345">
                  <c:v>-0.901146</c:v>
                </c:pt>
                <c:pt idx="346">
                  <c:v>-0.882709</c:v>
                </c:pt>
                <c:pt idx="347">
                  <c:v>-0.849531</c:v>
                </c:pt>
                <c:pt idx="348">
                  <c:v>-0.808657</c:v>
                </c:pt>
                <c:pt idx="349">
                  <c:v>-0.769504</c:v>
                </c:pt>
                <c:pt idx="350">
                  <c:v>-0.741894</c:v>
                </c:pt>
                <c:pt idx="351">
                  <c:v>-0.73221</c:v>
                </c:pt>
                <c:pt idx="352">
                  <c:v>-0.741495</c:v>
                </c:pt>
                <c:pt idx="353">
                  <c:v>-0.768096</c:v>
                </c:pt>
                <c:pt idx="354">
                  <c:v>-0.81237</c:v>
                </c:pt>
                <c:pt idx="355">
                  <c:v>-0.877253</c:v>
                </c:pt>
                <c:pt idx="356">
                  <c:v>-0.963595</c:v>
                </c:pt>
                <c:pt idx="357">
                  <c:v>-1.065405</c:v>
                </c:pt>
                <c:pt idx="358">
                  <c:v>-1.170666</c:v>
                </c:pt>
                <c:pt idx="359">
                  <c:v>-1.268075</c:v>
                </c:pt>
                <c:pt idx="360">
                  <c:v>-1.351163</c:v>
                </c:pt>
                <c:pt idx="361">
                  <c:v>-1.414465</c:v>
                </c:pt>
                <c:pt idx="362">
                  <c:v>-1.448297</c:v>
                </c:pt>
                <c:pt idx="363">
                  <c:v>-1.439773</c:v>
                </c:pt>
                <c:pt idx="364">
                  <c:v>-1.379817</c:v>
                </c:pt>
                <c:pt idx="365">
                  <c:v>-1.267555</c:v>
                </c:pt>
                <c:pt idx="366">
                  <c:v>-1.106395</c:v>
                </c:pt>
                <c:pt idx="367">
                  <c:v>-0.8993</c:v>
                </c:pt>
                <c:pt idx="368">
                  <c:v>-0.650685</c:v>
                </c:pt>
                <c:pt idx="369">
                  <c:v>-0.370785</c:v>
                </c:pt>
                <c:pt idx="370">
                  <c:v>-0.076784</c:v>
                </c:pt>
                <c:pt idx="371">
                  <c:v>0.20918</c:v>
                </c:pt>
                <c:pt idx="372">
                  <c:v>0.463778</c:v>
                </c:pt>
                <c:pt idx="373">
                  <c:v>0.666614</c:v>
                </c:pt>
                <c:pt idx="374">
                  <c:v>0.802752</c:v>
                </c:pt>
                <c:pt idx="375">
                  <c:v>0.863202</c:v>
                </c:pt>
                <c:pt idx="376">
                  <c:v>0.844172</c:v>
                </c:pt>
                <c:pt idx="377">
                  <c:v>0.747281</c:v>
                </c:pt>
                <c:pt idx="378">
                  <c:v>0.581279</c:v>
                </c:pt>
                <c:pt idx="379">
                  <c:v>0.361581</c:v>
                </c:pt>
                <c:pt idx="380">
                  <c:v>0.105817</c:v>
                </c:pt>
                <c:pt idx="381">
                  <c:v>-0.171197</c:v>
                </c:pt>
                <c:pt idx="382">
                  <c:v>-0.458978</c:v>
                </c:pt>
                <c:pt idx="383">
                  <c:v>-0.748979</c:v>
                </c:pt>
                <c:pt idx="384">
                  <c:v>-1.031678</c:v>
                </c:pt>
                <c:pt idx="385">
                  <c:v>-1.296522</c:v>
                </c:pt>
                <c:pt idx="386">
                  <c:v>-1.534107</c:v>
                </c:pt>
                <c:pt idx="387">
                  <c:v>-1.73728</c:v>
                </c:pt>
                <c:pt idx="388">
                  <c:v>-1.900626</c:v>
                </c:pt>
                <c:pt idx="389">
                  <c:v>-2.020527</c:v>
                </c:pt>
                <c:pt idx="390">
                  <c:v>-2.095929</c:v>
                </c:pt>
                <c:pt idx="391">
                  <c:v>-2.128473</c:v>
                </c:pt>
                <c:pt idx="392">
                  <c:v>-2.121844</c:v>
                </c:pt>
                <c:pt idx="393">
                  <c:v>-2.080727</c:v>
                </c:pt>
                <c:pt idx="394">
                  <c:v>-2.009983</c:v>
                </c:pt>
                <c:pt idx="395">
                  <c:v>-1.914751</c:v>
                </c:pt>
                <c:pt idx="396">
                  <c:v>-1.800857</c:v>
                </c:pt>
                <c:pt idx="397">
                  <c:v>-1.674419</c:v>
                </c:pt>
                <c:pt idx="398">
                  <c:v>-1.541605</c:v>
                </c:pt>
                <c:pt idx="399">
                  <c:v>-1.408997</c:v>
                </c:pt>
                <c:pt idx="400">
                  <c:v>-1.28308</c:v>
                </c:pt>
                <c:pt idx="401">
                  <c:v>-1.169458</c:v>
                </c:pt>
                <c:pt idx="402">
                  <c:v>-1.073107</c:v>
                </c:pt>
                <c:pt idx="403">
                  <c:v>-0.998895</c:v>
                </c:pt>
                <c:pt idx="404">
                  <c:v>-0.951468</c:v>
                </c:pt>
                <c:pt idx="405">
                  <c:v>-0.933878</c:v>
                </c:pt>
                <c:pt idx="406">
                  <c:v>-0.946066</c:v>
                </c:pt>
                <c:pt idx="407">
                  <c:v>-0.985828</c:v>
                </c:pt>
                <c:pt idx="408">
                  <c:v>-1.050448</c:v>
                </c:pt>
                <c:pt idx="409">
                  <c:v>-1.135613</c:v>
                </c:pt>
                <c:pt idx="410">
                  <c:v>-1.234554</c:v>
                </c:pt>
                <c:pt idx="411">
                  <c:v>-1.340571</c:v>
                </c:pt>
                <c:pt idx="412">
                  <c:v>-1.449414</c:v>
                </c:pt>
                <c:pt idx="413">
                  <c:v>-1.558151</c:v>
                </c:pt>
                <c:pt idx="414">
                  <c:v>-1.663503</c:v>
                </c:pt>
                <c:pt idx="415">
                  <c:v>-1.762686</c:v>
                </c:pt>
                <c:pt idx="416">
                  <c:v>-1.854607</c:v>
                </c:pt>
                <c:pt idx="417">
                  <c:v>-1.93861</c:v>
                </c:pt>
                <c:pt idx="418">
                  <c:v>-2.012137</c:v>
                </c:pt>
                <c:pt idx="419">
                  <c:v>-2.070606</c:v>
                </c:pt>
                <c:pt idx="420">
                  <c:v>-2.109508</c:v>
                </c:pt>
                <c:pt idx="421">
                  <c:v>-2.125739</c:v>
                </c:pt>
                <c:pt idx="422">
                  <c:v>-2.117573</c:v>
                </c:pt>
                <c:pt idx="423">
                  <c:v>-2.084691</c:v>
                </c:pt>
                <c:pt idx="424">
                  <c:v>-2.02847</c:v>
                </c:pt>
                <c:pt idx="425">
                  <c:v>-1.951781</c:v>
                </c:pt>
                <c:pt idx="426">
                  <c:v>-1.858342</c:v>
                </c:pt>
                <c:pt idx="427">
                  <c:v>-1.752643</c:v>
                </c:pt>
                <c:pt idx="428">
                  <c:v>-1.640694</c:v>
                </c:pt>
                <c:pt idx="429">
                  <c:v>-1.529858</c:v>
                </c:pt>
                <c:pt idx="430">
                  <c:v>-1.427137</c:v>
                </c:pt>
                <c:pt idx="431">
                  <c:v>-1.337748</c:v>
                </c:pt>
                <c:pt idx="432">
                  <c:v>-1.264886</c:v>
                </c:pt>
                <c:pt idx="433">
                  <c:v>-1.21011</c:v>
                </c:pt>
                <c:pt idx="434">
                  <c:v>-1.173958</c:v>
                </c:pt>
                <c:pt idx="435">
                  <c:v>-1.156293</c:v>
                </c:pt>
                <c:pt idx="436">
                  <c:v>-1.156046</c:v>
                </c:pt>
                <c:pt idx="437">
                  <c:v>-1.170959</c:v>
                </c:pt>
                <c:pt idx="438">
                  <c:v>-1.197932</c:v>
                </c:pt>
                <c:pt idx="439">
                  <c:v>-1.233468</c:v>
                </c:pt>
                <c:pt idx="440">
                  <c:v>-1.273663</c:v>
                </c:pt>
                <c:pt idx="441">
                  <c:v>-1.314205</c:v>
                </c:pt>
                <c:pt idx="442">
                  <c:v>-1.350799</c:v>
                </c:pt>
                <c:pt idx="443">
                  <c:v>-1.379673</c:v>
                </c:pt>
                <c:pt idx="444">
                  <c:v>-1.397377</c:v>
                </c:pt>
                <c:pt idx="445">
                  <c:v>-1.400157</c:v>
                </c:pt>
                <c:pt idx="446">
                  <c:v>-1.384573</c:v>
                </c:pt>
                <c:pt idx="447">
                  <c:v>-1.348971</c:v>
                </c:pt>
                <c:pt idx="448">
                  <c:v>-1.293805</c:v>
                </c:pt>
                <c:pt idx="449">
                  <c:v>-1.221104</c:v>
                </c:pt>
                <c:pt idx="450">
                  <c:v>-1.134303</c:v>
                </c:pt>
                <c:pt idx="451">
                  <c:v>-1.03819</c:v>
                </c:pt>
                <c:pt idx="452">
                  <c:v>-0.938133</c:v>
                </c:pt>
                <c:pt idx="453">
                  <c:v>-0.838871</c:v>
                </c:pt>
                <c:pt idx="454">
                  <c:v>-0.744144</c:v>
                </c:pt>
                <c:pt idx="455">
                  <c:v>-0.657092</c:v>
                </c:pt>
                <c:pt idx="456">
                  <c:v>-0.580364</c:v>
                </c:pt>
                <c:pt idx="457">
                  <c:v>-0.516037</c:v>
                </c:pt>
                <c:pt idx="458">
                  <c:v>-0.466197</c:v>
                </c:pt>
                <c:pt idx="459">
                  <c:v>-0.433667</c:v>
                </c:pt>
                <c:pt idx="460">
                  <c:v>-0.422241</c:v>
                </c:pt>
                <c:pt idx="461">
                  <c:v>-0.436773</c:v>
                </c:pt>
                <c:pt idx="462">
                  <c:v>-0.482216</c:v>
                </c:pt>
                <c:pt idx="463">
                  <c:v>-0.561478</c:v>
                </c:pt>
                <c:pt idx="464">
                  <c:v>-0.674276</c:v>
                </c:pt>
                <c:pt idx="465">
                  <c:v>-0.817521</c:v>
                </c:pt>
                <c:pt idx="466">
                  <c:v>-0.985977</c:v>
                </c:pt>
                <c:pt idx="467">
                  <c:v>-1.172991</c:v>
                </c:pt>
                <c:pt idx="468">
                  <c:v>-1.371247</c:v>
                </c:pt>
                <c:pt idx="469">
                  <c:v>-1.572852</c:v>
                </c:pt>
                <c:pt idx="470">
                  <c:v>-1.7694</c:v>
                </c:pt>
                <c:pt idx="471">
                  <c:v>-1.952761</c:v>
                </c:pt>
                <c:pt idx="472">
                  <c:v>-2.115484</c:v>
                </c:pt>
                <c:pt idx="473">
                  <c:v>-2.250558</c:v>
                </c:pt>
                <c:pt idx="474">
                  <c:v>-2.352343</c:v>
                </c:pt>
                <c:pt idx="475">
                  <c:v>-2.418941</c:v>
                </c:pt>
                <c:pt idx="476">
                  <c:v>-2.4527</c:v>
                </c:pt>
                <c:pt idx="477">
                  <c:v>-2.457465</c:v>
                </c:pt>
                <c:pt idx="478">
                  <c:v>-2.436595</c:v>
                </c:pt>
                <c:pt idx="479">
                  <c:v>-2.393802</c:v>
                </c:pt>
                <c:pt idx="480">
                  <c:v>-2.333901</c:v>
                </c:pt>
                <c:pt idx="481">
                  <c:v>-2.261901</c:v>
                </c:pt>
                <c:pt idx="482">
                  <c:v>-2.181872</c:v>
                </c:pt>
                <c:pt idx="483">
                  <c:v>-2.096725</c:v>
                </c:pt>
                <c:pt idx="484">
                  <c:v>-2.008377</c:v>
                </c:pt>
                <c:pt idx="485">
                  <c:v>-1.917698</c:v>
                </c:pt>
                <c:pt idx="486">
                  <c:v>-1.824922</c:v>
                </c:pt>
                <c:pt idx="487">
                  <c:v>-1.730579</c:v>
                </c:pt>
                <c:pt idx="488">
                  <c:v>-1.6358</c:v>
                </c:pt>
                <c:pt idx="489">
                  <c:v>-1.541839</c:v>
                </c:pt>
                <c:pt idx="490">
                  <c:v>-1.449669</c:v>
                </c:pt>
                <c:pt idx="491">
                  <c:v>-1.36008</c:v>
                </c:pt>
                <c:pt idx="492">
                  <c:v>-1.273668</c:v>
                </c:pt>
                <c:pt idx="493">
                  <c:v>-1.190559</c:v>
                </c:pt>
                <c:pt idx="494">
                  <c:v>-1.110538</c:v>
                </c:pt>
                <c:pt idx="495">
                  <c:v>-1.033435</c:v>
                </c:pt>
                <c:pt idx="496">
                  <c:v>-0.959166</c:v>
                </c:pt>
                <c:pt idx="497">
                  <c:v>-0.887748</c:v>
                </c:pt>
                <c:pt idx="498">
                  <c:v>-0.819653</c:v>
                </c:pt>
                <c:pt idx="499">
                  <c:v>-0.75606</c:v>
                </c:pt>
                <c:pt idx="500">
                  <c:v>-0.698698</c:v>
                </c:pt>
                <c:pt idx="501">
                  <c:v>-0.649491</c:v>
                </c:pt>
                <c:pt idx="502">
                  <c:v>-0.610191</c:v>
                </c:pt>
                <c:pt idx="503">
                  <c:v>-0.582078</c:v>
                </c:pt>
                <c:pt idx="504">
                  <c:v>-0.565859</c:v>
                </c:pt>
                <c:pt idx="505">
                  <c:v>-0.561832</c:v>
                </c:pt>
                <c:pt idx="506">
                  <c:v>-0.570104</c:v>
                </c:pt>
                <c:pt idx="507">
                  <c:v>-0.590579</c:v>
                </c:pt>
                <c:pt idx="508">
                  <c:v>-0.622875</c:v>
                </c:pt>
                <c:pt idx="509">
                  <c:v>-0.666467</c:v>
                </c:pt>
                <c:pt idx="510">
                  <c:v>-0.720766</c:v>
                </c:pt>
                <c:pt idx="511">
                  <c:v>-0.78465</c:v>
                </c:pt>
                <c:pt idx="512">
                  <c:v>-0.85603</c:v>
                </c:pt>
                <c:pt idx="513">
                  <c:v>-0.932003</c:v>
                </c:pt>
                <c:pt idx="514">
                  <c:v>-1.008945</c:v>
                </c:pt>
                <c:pt idx="515">
                  <c:v>-1.082662</c:v>
                </c:pt>
                <c:pt idx="516">
                  <c:v>-1.149192</c:v>
                </c:pt>
                <c:pt idx="517">
                  <c:v>-1.205407</c:v>
                </c:pt>
                <c:pt idx="518">
                  <c:v>-1.248686</c:v>
                </c:pt>
                <c:pt idx="519">
                  <c:v>-1.276637</c:v>
                </c:pt>
                <c:pt idx="520">
                  <c:v>-1.287576</c:v>
                </c:pt>
                <c:pt idx="521">
                  <c:v>-1.280904</c:v>
                </c:pt>
                <c:pt idx="522">
                  <c:v>-1.257013</c:v>
                </c:pt>
                <c:pt idx="523">
                  <c:v>-1.217233</c:v>
                </c:pt>
                <c:pt idx="524">
                  <c:v>-1.163691</c:v>
                </c:pt>
                <c:pt idx="525">
                  <c:v>-1.098921</c:v>
                </c:pt>
                <c:pt idx="526">
                  <c:v>-1.02583</c:v>
                </c:pt>
                <c:pt idx="527">
                  <c:v>-0.947682</c:v>
                </c:pt>
                <c:pt idx="528">
                  <c:v>-0.867591</c:v>
                </c:pt>
                <c:pt idx="529">
                  <c:v>-0.788257</c:v>
                </c:pt>
                <c:pt idx="530">
                  <c:v>-0.712156</c:v>
                </c:pt>
                <c:pt idx="531">
                  <c:v>-0.641564</c:v>
                </c:pt>
                <c:pt idx="532">
                  <c:v>-0.578437</c:v>
                </c:pt>
                <c:pt idx="533">
                  <c:v>-0.524411</c:v>
                </c:pt>
                <c:pt idx="534">
                  <c:v>-0.480755</c:v>
                </c:pt>
                <c:pt idx="535">
                  <c:v>-0.448222</c:v>
                </c:pt>
                <c:pt idx="536">
                  <c:v>-0.426996</c:v>
                </c:pt>
                <c:pt idx="537">
                  <c:v>-0.416677</c:v>
                </c:pt>
                <c:pt idx="538">
                  <c:v>-0.4163</c:v>
                </c:pt>
                <c:pt idx="539">
                  <c:v>-0.424536</c:v>
                </c:pt>
                <c:pt idx="540">
                  <c:v>-0.440017</c:v>
                </c:pt>
                <c:pt idx="541">
                  <c:v>-0.461579</c:v>
                </c:pt>
                <c:pt idx="542">
                  <c:v>-0.48832</c:v>
                </c:pt>
                <c:pt idx="543">
                  <c:v>-0.519595</c:v>
                </c:pt>
                <c:pt idx="544">
                  <c:v>-0.555058</c:v>
                </c:pt>
                <c:pt idx="545">
                  <c:v>-0.594496</c:v>
                </c:pt>
                <c:pt idx="546">
                  <c:v>-0.637457</c:v>
                </c:pt>
                <c:pt idx="547">
                  <c:v>-0.683094</c:v>
                </c:pt>
                <c:pt idx="548">
                  <c:v>-0.730209</c:v>
                </c:pt>
                <c:pt idx="549">
                  <c:v>-0.777282</c:v>
                </c:pt>
                <c:pt idx="550">
                  <c:v>-0.822795</c:v>
                </c:pt>
                <c:pt idx="551">
                  <c:v>-0.865773</c:v>
                </c:pt>
                <c:pt idx="552">
                  <c:v>-0.905684</c:v>
                </c:pt>
                <c:pt idx="553">
                  <c:v>-0.941781</c:v>
                </c:pt>
                <c:pt idx="554">
                  <c:v>-0.972843</c:v>
                </c:pt>
                <c:pt idx="555">
                  <c:v>-0.997562</c:v>
                </c:pt>
                <c:pt idx="556">
                  <c:v>-1.015008</c:v>
                </c:pt>
                <c:pt idx="557">
                  <c:v>-1.024535</c:v>
                </c:pt>
                <c:pt idx="558">
                  <c:v>-1.025432</c:v>
                </c:pt>
                <c:pt idx="559">
                  <c:v>-1.017092</c:v>
                </c:pt>
                <c:pt idx="560">
                  <c:v>-0.999455</c:v>
                </c:pt>
                <c:pt idx="561">
                  <c:v>-0.973012</c:v>
                </c:pt>
                <c:pt idx="562">
                  <c:v>-0.938601</c:v>
                </c:pt>
                <c:pt idx="563">
                  <c:v>-0.897421</c:v>
                </c:pt>
                <c:pt idx="564">
                  <c:v>-0.851177</c:v>
                </c:pt>
                <c:pt idx="565">
                  <c:v>-0.802018</c:v>
                </c:pt>
                <c:pt idx="566">
                  <c:v>-0.7522</c:v>
                </c:pt>
                <c:pt idx="567">
                  <c:v>-0.703773</c:v>
                </c:pt>
                <c:pt idx="568">
                  <c:v>-0.658481</c:v>
                </c:pt>
                <c:pt idx="569">
                  <c:v>-0.61766</c:v>
                </c:pt>
                <c:pt idx="570">
                  <c:v>-0.582049</c:v>
                </c:pt>
                <c:pt idx="571">
                  <c:v>-0.551743</c:v>
                </c:pt>
                <c:pt idx="572">
                  <c:v>-0.526348</c:v>
                </c:pt>
                <c:pt idx="573">
                  <c:v>-0.505126</c:v>
                </c:pt>
                <c:pt idx="574">
                  <c:v>-0.487039</c:v>
                </c:pt>
                <c:pt idx="575">
                  <c:v>-0.470793</c:v>
                </c:pt>
                <c:pt idx="576">
                  <c:v>-0.455081</c:v>
                </c:pt>
                <c:pt idx="577">
                  <c:v>-0.439021</c:v>
                </c:pt>
                <c:pt idx="578">
                  <c:v>-0.422396</c:v>
                </c:pt>
                <c:pt idx="579">
                  <c:v>-0.405384</c:v>
                </c:pt>
                <c:pt idx="580">
                  <c:v>-0.388142</c:v>
                </c:pt>
                <c:pt idx="581">
                  <c:v>-0.370845</c:v>
                </c:pt>
                <c:pt idx="582">
                  <c:v>-0.353962</c:v>
                </c:pt>
                <c:pt idx="583">
                  <c:v>-0.338351</c:v>
                </c:pt>
                <c:pt idx="584">
                  <c:v>-0.325056</c:v>
                </c:pt>
                <c:pt idx="585">
                  <c:v>-0.314792</c:v>
                </c:pt>
                <c:pt idx="586">
                  <c:v>-0.307506</c:v>
                </c:pt>
                <c:pt idx="587">
                  <c:v>-0.302186</c:v>
                </c:pt>
                <c:pt idx="588">
                  <c:v>-0.296847</c:v>
                </c:pt>
                <c:pt idx="589">
                  <c:v>-0.288913</c:v>
                </c:pt>
                <c:pt idx="590">
                  <c:v>-0.275894</c:v>
                </c:pt>
                <c:pt idx="591">
                  <c:v>-0.255936</c:v>
                </c:pt>
                <c:pt idx="592">
                  <c:v>-0.227914</c:v>
                </c:pt>
                <c:pt idx="593">
                  <c:v>-0.190949</c:v>
                </c:pt>
                <c:pt idx="594">
                  <c:v>-0.143753</c:v>
                </c:pt>
                <c:pt idx="595">
                  <c:v>-0.084341</c:v>
                </c:pt>
                <c:pt idx="596">
                  <c:v>-0.010469</c:v>
                </c:pt>
                <c:pt idx="597">
                  <c:v>0.079068</c:v>
                </c:pt>
                <c:pt idx="598">
                  <c:v>0.183131</c:v>
                </c:pt>
                <c:pt idx="599">
                  <c:v>0.2984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51832</c:v>
                </c:pt>
                <c:pt idx="203">
                  <c:v>-0.319828</c:v>
                </c:pt>
                <c:pt idx="204">
                  <c:v>-0.9048</c:v>
                </c:pt>
                <c:pt idx="205">
                  <c:v>-1.862335</c:v>
                </c:pt>
                <c:pt idx="206">
                  <c:v>-3.145868</c:v>
                </c:pt>
                <c:pt idx="207">
                  <c:v>-4.647266</c:v>
                </c:pt>
                <c:pt idx="208">
                  <c:v>-6.241321</c:v>
                </c:pt>
                <c:pt idx="209">
                  <c:v>-7.80689</c:v>
                </c:pt>
                <c:pt idx="210">
                  <c:v>-9.243474</c:v>
                </c:pt>
                <c:pt idx="211">
                  <c:v>-10.477617</c:v>
                </c:pt>
                <c:pt idx="212">
                  <c:v>-11.458693</c:v>
                </c:pt>
                <c:pt idx="213">
                  <c:v>-12.152536</c:v>
                </c:pt>
                <c:pt idx="214">
                  <c:v>-12.5431</c:v>
                </c:pt>
                <c:pt idx="215">
                  <c:v>-12.655848</c:v>
                </c:pt>
                <c:pt idx="216">
                  <c:v>-12.569365</c:v>
                </c:pt>
                <c:pt idx="217">
                  <c:v>-12.377968</c:v>
                </c:pt>
                <c:pt idx="218">
                  <c:v>-12.142366</c:v>
                </c:pt>
                <c:pt idx="219">
                  <c:v>-11.878703</c:v>
                </c:pt>
                <c:pt idx="220">
                  <c:v>-11.579557</c:v>
                </c:pt>
                <c:pt idx="221">
                  <c:v>-11.235189</c:v>
                </c:pt>
                <c:pt idx="222">
                  <c:v>-10.844377</c:v>
                </c:pt>
                <c:pt idx="223">
                  <c:v>-10.419355</c:v>
                </c:pt>
                <c:pt idx="224">
                  <c:v>-9.979354</c:v>
                </c:pt>
                <c:pt idx="225">
                  <c:v>-9.535008</c:v>
                </c:pt>
                <c:pt idx="226">
                  <c:v>-9.08067</c:v>
                </c:pt>
                <c:pt idx="227">
                  <c:v>-8.599625</c:v>
                </c:pt>
                <c:pt idx="228">
                  <c:v>-8.077393</c:v>
                </c:pt>
                <c:pt idx="229">
                  <c:v>-7.511617</c:v>
                </c:pt>
                <c:pt idx="230">
                  <c:v>-6.908298</c:v>
                </c:pt>
                <c:pt idx="231">
                  <c:v>-6.273454</c:v>
                </c:pt>
                <c:pt idx="232">
                  <c:v>-5.613828</c:v>
                </c:pt>
                <c:pt idx="233">
                  <c:v>-4.945477</c:v>
                </c:pt>
                <c:pt idx="234">
                  <c:v>-4.296354</c:v>
                </c:pt>
                <c:pt idx="235">
                  <c:v>-3.694995</c:v>
                </c:pt>
                <c:pt idx="236">
                  <c:v>-3.154936</c:v>
                </c:pt>
                <c:pt idx="237">
                  <c:v>-2.66869</c:v>
                </c:pt>
                <c:pt idx="238">
                  <c:v>-2.214276</c:v>
                </c:pt>
                <c:pt idx="239">
                  <c:v>-1.765553</c:v>
                </c:pt>
                <c:pt idx="240">
                  <c:v>-1.297306</c:v>
                </c:pt>
                <c:pt idx="241">
                  <c:v>-0.786007</c:v>
                </c:pt>
                <c:pt idx="242">
                  <c:v>-0.211824</c:v>
                </c:pt>
                <c:pt idx="243">
                  <c:v>0.439282</c:v>
                </c:pt>
                <c:pt idx="244">
                  <c:v>1.176978</c:v>
                </c:pt>
                <c:pt idx="245">
                  <c:v>2.007893</c:v>
                </c:pt>
                <c:pt idx="246">
                  <c:v>2.933113</c:v>
                </c:pt>
                <c:pt idx="247">
                  <c:v>3.944939</c:v>
                </c:pt>
                <c:pt idx="248">
                  <c:v>5.027512</c:v>
                </c:pt>
                <c:pt idx="249">
                  <c:v>6.161514</c:v>
                </c:pt>
                <c:pt idx="250">
                  <c:v>7.329102</c:v>
                </c:pt>
                <c:pt idx="251">
                  <c:v>8.514982</c:v>
                </c:pt>
                <c:pt idx="252">
                  <c:v>9.703174</c:v>
                </c:pt>
                <c:pt idx="253">
                  <c:v>10.873434</c:v>
                </c:pt>
                <c:pt idx="254">
                  <c:v>12.000473</c:v>
                </c:pt>
                <c:pt idx="255">
                  <c:v>13.055543</c:v>
                </c:pt>
                <c:pt idx="256">
                  <c:v>14.009111</c:v>
                </c:pt>
                <c:pt idx="257">
                  <c:v>14.832997</c:v>
                </c:pt>
                <c:pt idx="258">
                  <c:v>15.500491</c:v>
                </c:pt>
                <c:pt idx="259">
                  <c:v>15.984396</c:v>
                </c:pt>
                <c:pt idx="260">
                  <c:v>16.257506</c:v>
                </c:pt>
                <c:pt idx="261">
                  <c:v>16.30142</c:v>
                </c:pt>
                <c:pt idx="262">
                  <c:v>16.116028</c:v>
                </c:pt>
                <c:pt idx="263">
                  <c:v>15.718211</c:v>
                </c:pt>
                <c:pt idx="264">
                  <c:v>15.133716</c:v>
                </c:pt>
                <c:pt idx="265">
                  <c:v>14.38976</c:v>
                </c:pt>
                <c:pt idx="266">
                  <c:v>13.511721</c:v>
                </c:pt>
                <c:pt idx="267">
                  <c:v>12.524021</c:v>
                </c:pt>
                <c:pt idx="268">
                  <c:v>11.45039</c:v>
                </c:pt>
                <c:pt idx="269">
                  <c:v>10.312246</c:v>
                </c:pt>
                <c:pt idx="270">
                  <c:v>9.129139</c:v>
                </c:pt>
                <c:pt idx="271">
                  <c:v>7.922394</c:v>
                </c:pt>
                <c:pt idx="272">
                  <c:v>6.717828</c:v>
                </c:pt>
                <c:pt idx="273">
                  <c:v>5.543751</c:v>
                </c:pt>
                <c:pt idx="274">
                  <c:v>4.426606</c:v>
                </c:pt>
                <c:pt idx="275">
                  <c:v>3.388661</c:v>
                </c:pt>
                <c:pt idx="276">
                  <c:v>2.447735</c:v>
                </c:pt>
                <c:pt idx="277">
                  <c:v>1.617307</c:v>
                </c:pt>
                <c:pt idx="278">
                  <c:v>0.906706</c:v>
                </c:pt>
                <c:pt idx="279">
                  <c:v>0.319994</c:v>
                </c:pt>
                <c:pt idx="280">
                  <c:v>-0.146825</c:v>
                </c:pt>
                <c:pt idx="281">
                  <c:v>-0.50647</c:v>
                </c:pt>
                <c:pt idx="282">
                  <c:v>-0.776952</c:v>
                </c:pt>
                <c:pt idx="283">
                  <c:v>-0.97806</c:v>
                </c:pt>
                <c:pt idx="284">
                  <c:v>-1.13066</c:v>
                </c:pt>
                <c:pt idx="285">
                  <c:v>-1.257528</c:v>
                </c:pt>
                <c:pt idx="286">
                  <c:v>-1.382694</c:v>
                </c:pt>
                <c:pt idx="287">
                  <c:v>-1.527787</c:v>
                </c:pt>
                <c:pt idx="288">
                  <c:v>-1.709128</c:v>
                </c:pt>
                <c:pt idx="289">
                  <c:v>-1.938361</c:v>
                </c:pt>
                <c:pt idx="290">
                  <c:v>-2.222172</c:v>
                </c:pt>
                <c:pt idx="291">
                  <c:v>-2.558019</c:v>
                </c:pt>
                <c:pt idx="292">
                  <c:v>-2.929807</c:v>
                </c:pt>
                <c:pt idx="293">
                  <c:v>-3.307857</c:v>
                </c:pt>
                <c:pt idx="294">
                  <c:v>-3.655013</c:v>
                </c:pt>
                <c:pt idx="295">
                  <c:v>-3.937508</c:v>
                </c:pt>
                <c:pt idx="296">
                  <c:v>-4.135074</c:v>
                </c:pt>
                <c:pt idx="297">
                  <c:v>-4.244387</c:v>
                </c:pt>
                <c:pt idx="298">
                  <c:v>-4.273968</c:v>
                </c:pt>
                <c:pt idx="299">
                  <c:v>-4.234945</c:v>
                </c:pt>
                <c:pt idx="300">
                  <c:v>-4.13517</c:v>
                </c:pt>
                <c:pt idx="301">
                  <c:v>-3.980226</c:v>
                </c:pt>
                <c:pt idx="302">
                  <c:v>-3.777781</c:v>
                </c:pt>
                <c:pt idx="303">
                  <c:v>-3.539324</c:v>
                </c:pt>
                <c:pt idx="304">
                  <c:v>-3.277574</c:v>
                </c:pt>
                <c:pt idx="305">
                  <c:v>-3.002555</c:v>
                </c:pt>
                <c:pt idx="306">
                  <c:v>-2.720161</c:v>
                </c:pt>
                <c:pt idx="307">
                  <c:v>-2.434416</c:v>
                </c:pt>
                <c:pt idx="308">
                  <c:v>-2.151306</c:v>
                </c:pt>
                <c:pt idx="309">
                  <c:v>-1.880755</c:v>
                </c:pt>
                <c:pt idx="310">
                  <c:v>-1.635282</c:v>
                </c:pt>
                <c:pt idx="311">
                  <c:v>-1.426769</c:v>
                </c:pt>
                <c:pt idx="312">
                  <c:v>-1.263458</c:v>
                </c:pt>
                <c:pt idx="313">
                  <c:v>-1.148668</c:v>
                </c:pt>
                <c:pt idx="314">
                  <c:v>-1.081392</c:v>
                </c:pt>
                <c:pt idx="315">
                  <c:v>-1.057241</c:v>
                </c:pt>
                <c:pt idx="316">
                  <c:v>-1.068206</c:v>
                </c:pt>
                <c:pt idx="317">
                  <c:v>-1.102206</c:v>
                </c:pt>
                <c:pt idx="318">
                  <c:v>-1.143676</c:v>
                </c:pt>
                <c:pt idx="319">
                  <c:v>-1.173551</c:v>
                </c:pt>
                <c:pt idx="320">
                  <c:v>-1.169107</c:v>
                </c:pt>
                <c:pt idx="321">
                  <c:v>-1.10716</c:v>
                </c:pt>
                <c:pt idx="322">
                  <c:v>-0.969466</c:v>
                </c:pt>
                <c:pt idx="323">
                  <c:v>-0.746469</c:v>
                </c:pt>
                <c:pt idx="324">
                  <c:v>-0.437558</c:v>
                </c:pt>
                <c:pt idx="325">
                  <c:v>-0.048806</c:v>
                </c:pt>
                <c:pt idx="326">
                  <c:v>0.409331</c:v>
                </c:pt>
                <c:pt idx="327">
                  <c:v>0.924235</c:v>
                </c:pt>
                <c:pt idx="328">
                  <c:v>1.481878</c:v>
                </c:pt>
                <c:pt idx="329">
                  <c:v>2.065451</c:v>
                </c:pt>
                <c:pt idx="330">
                  <c:v>2.655906</c:v>
                </c:pt>
                <c:pt idx="331">
                  <c:v>3.235013</c:v>
                </c:pt>
                <c:pt idx="332">
                  <c:v>3.790251</c:v>
                </c:pt>
                <c:pt idx="333">
                  <c:v>4.3185</c:v>
                </c:pt>
                <c:pt idx="334">
                  <c:v>4.821622</c:v>
                </c:pt>
                <c:pt idx="335">
                  <c:v>5.297131</c:v>
                </c:pt>
                <c:pt idx="336">
                  <c:v>5.733418</c:v>
                </c:pt>
                <c:pt idx="337">
                  <c:v>6.112107</c:v>
                </c:pt>
                <c:pt idx="338">
                  <c:v>6.414714</c:v>
                </c:pt>
                <c:pt idx="339">
                  <c:v>6.628384</c:v>
                </c:pt>
                <c:pt idx="340">
                  <c:v>6.746782</c:v>
                </c:pt>
                <c:pt idx="341">
                  <c:v>6.767603</c:v>
                </c:pt>
                <c:pt idx="342">
                  <c:v>6.69094</c:v>
                </c:pt>
                <c:pt idx="343">
                  <c:v>6.52031</c:v>
                </c:pt>
                <c:pt idx="344">
                  <c:v>6.264018</c:v>
                </c:pt>
                <c:pt idx="345">
                  <c:v>5.934064</c:v>
                </c:pt>
                <c:pt idx="346">
                  <c:v>5.543513</c:v>
                </c:pt>
                <c:pt idx="347">
                  <c:v>5.104967</c:v>
                </c:pt>
                <c:pt idx="348">
                  <c:v>4.630668</c:v>
                </c:pt>
                <c:pt idx="349">
                  <c:v>4.132767</c:v>
                </c:pt>
                <c:pt idx="350">
                  <c:v>3.623003</c:v>
                </c:pt>
                <c:pt idx="351">
                  <c:v>3.112619</c:v>
                </c:pt>
                <c:pt idx="352">
                  <c:v>2.612626</c:v>
                </c:pt>
                <c:pt idx="353">
                  <c:v>2.13337</c:v>
                </c:pt>
                <c:pt idx="354">
                  <c:v>1.683569</c:v>
                </c:pt>
                <c:pt idx="355">
                  <c:v>1.269732</c:v>
                </c:pt>
                <c:pt idx="356">
                  <c:v>0.896338</c:v>
                </c:pt>
                <c:pt idx="357">
                  <c:v>0.566557</c:v>
                </c:pt>
                <c:pt idx="358">
                  <c:v>0.282604</c:v>
                </c:pt>
                <c:pt idx="359">
                  <c:v>0.045324</c:v>
                </c:pt>
                <c:pt idx="360">
                  <c:v>-0.146216</c:v>
                </c:pt>
                <c:pt idx="361">
                  <c:v>-0.29457</c:v>
                </c:pt>
                <c:pt idx="362">
                  <c:v>-0.403774</c:v>
                </c:pt>
                <c:pt idx="363">
                  <c:v>-0.47901</c:v>
                </c:pt>
                <c:pt idx="364">
                  <c:v>-0.525608</c:v>
                </c:pt>
                <c:pt idx="365">
                  <c:v>-0.548624</c:v>
                </c:pt>
                <c:pt idx="366">
                  <c:v>-0.553324</c:v>
                </c:pt>
                <c:pt idx="367">
                  <c:v>-0.545336</c:v>
                </c:pt>
                <c:pt idx="368">
                  <c:v>-0.530273</c:v>
                </c:pt>
                <c:pt idx="369">
                  <c:v>-0.513211</c:v>
                </c:pt>
                <c:pt idx="370">
                  <c:v>-0.498233</c:v>
                </c:pt>
                <c:pt idx="371">
                  <c:v>-0.48837</c:v>
                </c:pt>
                <c:pt idx="372">
                  <c:v>-0.485808</c:v>
                </c:pt>
                <c:pt idx="373">
                  <c:v>-0.491946</c:v>
                </c:pt>
                <c:pt idx="374">
                  <c:v>-0.507313</c:v>
                </c:pt>
                <c:pt idx="375">
                  <c:v>-0.531751</c:v>
                </c:pt>
                <c:pt idx="376">
                  <c:v>-0.565213</c:v>
                </c:pt>
                <c:pt idx="377">
                  <c:v>-0.608428</c:v>
                </c:pt>
                <c:pt idx="378">
                  <c:v>-0.6619</c:v>
                </c:pt>
                <c:pt idx="379">
                  <c:v>-0.724246</c:v>
                </c:pt>
                <c:pt idx="380">
                  <c:v>-0.793496</c:v>
                </c:pt>
                <c:pt idx="381">
                  <c:v>-0.870627</c:v>
                </c:pt>
                <c:pt idx="382">
                  <c:v>-0.959339</c:v>
                </c:pt>
                <c:pt idx="383">
                  <c:v>-1.059525</c:v>
                </c:pt>
                <c:pt idx="384">
                  <c:v>-1.159924</c:v>
                </c:pt>
                <c:pt idx="385">
                  <c:v>-1.239057</c:v>
                </c:pt>
                <c:pt idx="386">
                  <c:v>-1.274914</c:v>
                </c:pt>
                <c:pt idx="387">
                  <c:v>-1.25339</c:v>
                </c:pt>
                <c:pt idx="388">
                  <c:v>-1.169585</c:v>
                </c:pt>
                <c:pt idx="389">
                  <c:v>-1.023817</c:v>
                </c:pt>
                <c:pt idx="390">
                  <c:v>-0.817447</c:v>
                </c:pt>
                <c:pt idx="391">
                  <c:v>-0.553118</c:v>
                </c:pt>
                <c:pt idx="392">
                  <c:v>-0.237553</c:v>
                </c:pt>
                <c:pt idx="393">
                  <c:v>0.11655</c:v>
                </c:pt>
                <c:pt idx="394">
                  <c:v>0.490068</c:v>
                </c:pt>
                <c:pt idx="395">
                  <c:v>0.859716</c:v>
                </c:pt>
                <c:pt idx="396">
                  <c:v>1.203802</c:v>
                </c:pt>
                <c:pt idx="397">
                  <c:v>1.508067</c:v>
                </c:pt>
                <c:pt idx="398">
                  <c:v>1.765946</c:v>
                </c:pt>
                <c:pt idx="399">
                  <c:v>1.973014</c:v>
                </c:pt>
                <c:pt idx="400">
                  <c:v>2.12184</c:v>
                </c:pt>
                <c:pt idx="401">
                  <c:v>2.201451</c:v>
                </c:pt>
                <c:pt idx="402">
                  <c:v>2.200574</c:v>
                </c:pt>
                <c:pt idx="403">
                  <c:v>2.111987</c:v>
                </c:pt>
                <c:pt idx="404">
                  <c:v>1.935384</c:v>
                </c:pt>
                <c:pt idx="405">
                  <c:v>1.677653</c:v>
                </c:pt>
                <c:pt idx="406">
                  <c:v>1.351954</c:v>
                </c:pt>
                <c:pt idx="407">
                  <c:v>0.977904</c:v>
                </c:pt>
                <c:pt idx="408">
                  <c:v>0.580889</c:v>
                </c:pt>
                <c:pt idx="409">
                  <c:v>0.186308</c:v>
                </c:pt>
                <c:pt idx="410">
                  <c:v>-0.187432</c:v>
                </c:pt>
                <c:pt idx="411">
                  <c:v>-0.529862</c:v>
                </c:pt>
                <c:pt idx="412">
                  <c:v>-0.835274</c:v>
                </c:pt>
                <c:pt idx="413">
                  <c:v>-1.100742</c:v>
                </c:pt>
                <c:pt idx="414">
                  <c:v>-1.325441</c:v>
                </c:pt>
                <c:pt idx="415">
                  <c:v>-1.511066</c:v>
                </c:pt>
                <c:pt idx="416">
                  <c:v>-1.662223</c:v>
                </c:pt>
                <c:pt idx="417">
                  <c:v>-1.783942</c:v>
                </c:pt>
                <c:pt idx="418">
                  <c:v>-1.877858</c:v>
                </c:pt>
                <c:pt idx="419">
                  <c:v>-1.941304</c:v>
                </c:pt>
                <c:pt idx="420">
                  <c:v>-1.970487</c:v>
                </c:pt>
                <c:pt idx="421">
                  <c:v>-1.963916</c:v>
                </c:pt>
                <c:pt idx="422">
                  <c:v>-1.92214</c:v>
                </c:pt>
                <c:pt idx="423">
                  <c:v>-1.846437</c:v>
                </c:pt>
                <c:pt idx="424">
                  <c:v>-1.739809</c:v>
                </c:pt>
                <c:pt idx="425">
                  <c:v>-1.607981</c:v>
                </c:pt>
                <c:pt idx="426">
                  <c:v>-1.458212</c:v>
                </c:pt>
                <c:pt idx="427">
                  <c:v>-1.297789</c:v>
                </c:pt>
                <c:pt idx="428">
                  <c:v>-1.133954</c:v>
                </c:pt>
                <c:pt idx="429">
                  <c:v>-0.973811</c:v>
                </c:pt>
                <c:pt idx="430">
                  <c:v>-0.823349</c:v>
                </c:pt>
                <c:pt idx="431">
                  <c:v>-0.686888</c:v>
                </c:pt>
                <c:pt idx="432">
                  <c:v>-0.566831</c:v>
                </c:pt>
                <c:pt idx="433">
                  <c:v>-0.464105</c:v>
                </c:pt>
                <c:pt idx="434">
                  <c:v>-0.379724</c:v>
                </c:pt>
                <c:pt idx="435">
                  <c:v>-0.315252</c:v>
                </c:pt>
                <c:pt idx="436">
                  <c:v>-0.272347</c:v>
                </c:pt>
                <c:pt idx="437">
                  <c:v>-0.252939</c:v>
                </c:pt>
                <c:pt idx="438">
                  <c:v>-0.259049</c:v>
                </c:pt>
                <c:pt idx="439">
                  <c:v>-0.292605</c:v>
                </c:pt>
                <c:pt idx="440">
                  <c:v>-0.355771</c:v>
                </c:pt>
                <c:pt idx="441">
                  <c:v>-0.449648</c:v>
                </c:pt>
                <c:pt idx="442">
                  <c:v>-0.572186</c:v>
                </c:pt>
                <c:pt idx="443">
                  <c:v>-0.718828</c:v>
                </c:pt>
                <c:pt idx="444">
                  <c:v>-0.884304</c:v>
                </c:pt>
                <c:pt idx="445">
                  <c:v>-1.062845</c:v>
                </c:pt>
                <c:pt idx="446">
                  <c:v>-1.248602</c:v>
                </c:pt>
                <c:pt idx="447">
                  <c:v>-1.436041</c:v>
                </c:pt>
                <c:pt idx="448">
                  <c:v>-1.619034</c:v>
                </c:pt>
                <c:pt idx="449">
                  <c:v>-1.791121</c:v>
                </c:pt>
                <c:pt idx="450">
                  <c:v>-1.947325</c:v>
                </c:pt>
                <c:pt idx="451">
                  <c:v>-2.084947</c:v>
                </c:pt>
                <c:pt idx="452">
                  <c:v>-2.203165</c:v>
                </c:pt>
                <c:pt idx="453">
                  <c:v>-2.302364</c:v>
                </c:pt>
                <c:pt idx="454">
                  <c:v>-2.38318</c:v>
                </c:pt>
                <c:pt idx="455">
                  <c:v>-2.445513</c:v>
                </c:pt>
                <c:pt idx="456">
                  <c:v>-2.488582</c:v>
                </c:pt>
                <c:pt idx="457">
                  <c:v>-2.511826</c:v>
                </c:pt>
                <c:pt idx="458">
                  <c:v>-2.515385</c:v>
                </c:pt>
                <c:pt idx="459">
                  <c:v>-2.500073</c:v>
                </c:pt>
                <c:pt idx="460">
                  <c:v>-2.467414</c:v>
                </c:pt>
                <c:pt idx="461">
                  <c:v>-2.419652</c:v>
                </c:pt>
                <c:pt idx="462">
                  <c:v>-2.359582</c:v>
                </c:pt>
                <c:pt idx="463">
                  <c:v>-2.290187</c:v>
                </c:pt>
                <c:pt idx="464">
                  <c:v>-2.214169</c:v>
                </c:pt>
                <c:pt idx="465">
                  <c:v>-2.133643</c:v>
                </c:pt>
                <c:pt idx="466">
                  <c:v>-2.050101</c:v>
                </c:pt>
                <c:pt idx="467">
                  <c:v>-1.964449</c:v>
                </c:pt>
                <c:pt idx="468">
                  <c:v>-1.876956</c:v>
                </c:pt>
                <c:pt idx="469">
                  <c:v>-1.787261</c:v>
                </c:pt>
                <c:pt idx="470">
                  <c:v>-1.694849</c:v>
                </c:pt>
                <c:pt idx="471">
                  <c:v>-1.599856</c:v>
                </c:pt>
                <c:pt idx="472">
                  <c:v>-1.503522</c:v>
                </c:pt>
                <c:pt idx="473">
                  <c:v>-1.407974</c:v>
                </c:pt>
                <c:pt idx="474">
                  <c:v>-1.315725</c:v>
                </c:pt>
                <c:pt idx="475">
                  <c:v>-1.229517</c:v>
                </c:pt>
                <c:pt idx="476">
                  <c:v>-1.152253</c:v>
                </c:pt>
                <c:pt idx="477">
                  <c:v>-1.086278</c:v>
                </c:pt>
                <c:pt idx="478">
                  <c:v>-1.032579</c:v>
                </c:pt>
                <c:pt idx="479">
                  <c:v>-0.9908</c:v>
                </c:pt>
                <c:pt idx="480">
                  <c:v>-0.959732</c:v>
                </c:pt>
                <c:pt idx="481">
                  <c:v>-0.93779</c:v>
                </c:pt>
                <c:pt idx="482">
                  <c:v>-0.923499</c:v>
                </c:pt>
                <c:pt idx="483">
                  <c:v>-0.915812</c:v>
                </c:pt>
                <c:pt idx="484">
                  <c:v>-0.914105</c:v>
                </c:pt>
                <c:pt idx="485">
                  <c:v>-0.918128</c:v>
                </c:pt>
                <c:pt idx="486">
                  <c:v>-0.928156</c:v>
                </c:pt>
                <c:pt idx="487">
                  <c:v>-0.945228</c:v>
                </c:pt>
                <c:pt idx="488">
                  <c:v>-0.971254</c:v>
                </c:pt>
                <c:pt idx="489">
                  <c:v>-1.008782</c:v>
                </c:pt>
                <c:pt idx="490">
                  <c:v>-1.060048</c:v>
                </c:pt>
                <c:pt idx="491">
                  <c:v>-1.126625</c:v>
                </c:pt>
                <c:pt idx="492">
                  <c:v>-1.211587</c:v>
                </c:pt>
                <c:pt idx="493">
                  <c:v>-1.320046</c:v>
                </c:pt>
                <c:pt idx="494">
                  <c:v>-1.454892</c:v>
                </c:pt>
                <c:pt idx="495">
                  <c:v>-1.612939</c:v>
                </c:pt>
                <c:pt idx="496">
                  <c:v>-1.784549</c:v>
                </c:pt>
                <c:pt idx="497">
                  <c:v>-1.956188</c:v>
                </c:pt>
                <c:pt idx="498">
                  <c:v>-2.115378</c:v>
                </c:pt>
                <c:pt idx="499">
                  <c:v>-2.254052</c:v>
                </c:pt>
                <c:pt idx="500">
                  <c:v>-2.367753</c:v>
                </c:pt>
                <c:pt idx="501">
                  <c:v>-2.453516</c:v>
                </c:pt>
                <c:pt idx="502">
                  <c:v>-2.50929</c:v>
                </c:pt>
                <c:pt idx="503">
                  <c:v>-2.53458</c:v>
                </c:pt>
                <c:pt idx="504">
                  <c:v>-2.530728</c:v>
                </c:pt>
                <c:pt idx="505">
                  <c:v>-2.500721</c:v>
                </c:pt>
                <c:pt idx="506">
                  <c:v>-2.448734</c:v>
                </c:pt>
                <c:pt idx="507">
                  <c:v>-2.379305</c:v>
                </c:pt>
                <c:pt idx="508">
                  <c:v>-2.296609</c:v>
                </c:pt>
                <c:pt idx="509">
                  <c:v>-2.204087</c:v>
                </c:pt>
                <c:pt idx="510">
                  <c:v>-2.10442</c:v>
                </c:pt>
                <c:pt idx="511">
                  <c:v>-1.999656</c:v>
                </c:pt>
                <c:pt idx="512">
                  <c:v>-1.891118</c:v>
                </c:pt>
                <c:pt idx="513">
                  <c:v>-1.779209</c:v>
                </c:pt>
                <c:pt idx="514">
                  <c:v>-1.66361</c:v>
                </c:pt>
                <c:pt idx="515">
                  <c:v>-1.543926</c:v>
                </c:pt>
                <c:pt idx="516">
                  <c:v>-1.420158</c:v>
                </c:pt>
                <c:pt idx="517">
                  <c:v>-1.292757</c:v>
                </c:pt>
                <c:pt idx="518">
                  <c:v>-1.162579</c:v>
                </c:pt>
                <c:pt idx="519">
                  <c:v>-1.030881</c:v>
                </c:pt>
                <c:pt idx="520">
                  <c:v>-0.899181</c:v>
                </c:pt>
                <c:pt idx="521">
                  <c:v>-0.769068</c:v>
                </c:pt>
                <c:pt idx="522">
                  <c:v>-0.642143</c:v>
                </c:pt>
                <c:pt idx="523">
                  <c:v>-0.520197</c:v>
                </c:pt>
                <c:pt idx="524">
                  <c:v>-0.405578</c:v>
                </c:pt>
                <c:pt idx="525">
                  <c:v>-0.301339</c:v>
                </c:pt>
                <c:pt idx="526">
                  <c:v>-0.211099</c:v>
                </c:pt>
                <c:pt idx="527">
                  <c:v>-0.138899</c:v>
                </c:pt>
                <c:pt idx="528">
                  <c:v>-0.088802</c:v>
                </c:pt>
                <c:pt idx="529">
                  <c:v>-0.064062</c:v>
                </c:pt>
                <c:pt idx="530">
                  <c:v>-0.066268</c:v>
                </c:pt>
                <c:pt idx="531">
                  <c:v>-0.094879</c:v>
                </c:pt>
                <c:pt idx="532">
                  <c:v>-0.147476</c:v>
                </c:pt>
                <c:pt idx="533">
                  <c:v>-0.220266</c:v>
                </c:pt>
                <c:pt idx="534">
                  <c:v>-0.308303</c:v>
                </c:pt>
                <c:pt idx="535">
                  <c:v>-0.406061</c:v>
                </c:pt>
                <c:pt idx="536">
                  <c:v>-0.508435</c:v>
                </c:pt>
                <c:pt idx="537">
                  <c:v>-0.611051</c:v>
                </c:pt>
                <c:pt idx="538">
                  <c:v>-0.71002</c:v>
                </c:pt>
                <c:pt idx="539">
                  <c:v>-0.802144</c:v>
                </c:pt>
                <c:pt idx="540">
                  <c:v>-0.885232</c:v>
                </c:pt>
                <c:pt idx="541">
                  <c:v>-0.957754</c:v>
                </c:pt>
                <c:pt idx="542">
                  <c:v>-1.018382</c:v>
                </c:pt>
                <c:pt idx="543">
                  <c:v>-1.065817</c:v>
                </c:pt>
                <c:pt idx="544">
                  <c:v>-1.098577</c:v>
                </c:pt>
                <c:pt idx="545">
                  <c:v>-1.115007</c:v>
                </c:pt>
                <c:pt idx="546">
                  <c:v>-1.113859</c:v>
                </c:pt>
                <c:pt idx="547">
                  <c:v>-1.094745</c:v>
                </c:pt>
                <c:pt idx="548">
                  <c:v>-1.058014</c:v>
                </c:pt>
                <c:pt idx="549">
                  <c:v>-1.004726</c:v>
                </c:pt>
                <c:pt idx="550">
                  <c:v>-0.936816</c:v>
                </c:pt>
                <c:pt idx="551">
                  <c:v>-0.856876</c:v>
                </c:pt>
                <c:pt idx="552">
                  <c:v>-0.767969</c:v>
                </c:pt>
                <c:pt idx="553">
                  <c:v>-0.673862</c:v>
                </c:pt>
                <c:pt idx="554">
                  <c:v>-0.579101</c:v>
                </c:pt>
                <c:pt idx="555">
                  <c:v>-0.488093</c:v>
                </c:pt>
                <c:pt idx="556">
                  <c:v>-0.403964</c:v>
                </c:pt>
                <c:pt idx="557">
                  <c:v>-0.328699</c:v>
                </c:pt>
                <c:pt idx="558">
                  <c:v>-0.263666</c:v>
                </c:pt>
                <c:pt idx="559">
                  <c:v>-0.209351</c:v>
                </c:pt>
                <c:pt idx="560">
                  <c:v>-0.165454</c:v>
                </c:pt>
                <c:pt idx="561">
                  <c:v>-0.1316</c:v>
                </c:pt>
                <c:pt idx="562">
                  <c:v>-0.107684</c:v>
                </c:pt>
                <c:pt idx="563">
                  <c:v>-0.093739</c:v>
                </c:pt>
                <c:pt idx="564">
                  <c:v>-0.08978</c:v>
                </c:pt>
                <c:pt idx="565">
                  <c:v>-0.0957</c:v>
                </c:pt>
                <c:pt idx="566">
                  <c:v>-0.111077</c:v>
                </c:pt>
                <c:pt idx="567">
                  <c:v>-0.135084</c:v>
                </c:pt>
                <c:pt idx="568">
                  <c:v>-0.166502</c:v>
                </c:pt>
                <c:pt idx="569">
                  <c:v>-0.203549</c:v>
                </c:pt>
                <c:pt idx="570">
                  <c:v>-0.243751</c:v>
                </c:pt>
                <c:pt idx="571">
                  <c:v>-0.284316</c:v>
                </c:pt>
                <c:pt idx="572">
                  <c:v>-0.32269</c:v>
                </c:pt>
                <c:pt idx="573">
                  <c:v>-0.356687</c:v>
                </c:pt>
                <c:pt idx="574">
                  <c:v>-0.384439</c:v>
                </c:pt>
                <c:pt idx="575">
                  <c:v>-0.404544</c:v>
                </c:pt>
                <c:pt idx="576">
                  <c:v>-0.416124</c:v>
                </c:pt>
                <c:pt idx="577">
                  <c:v>-0.418687</c:v>
                </c:pt>
                <c:pt idx="578">
                  <c:v>-0.411936</c:v>
                </c:pt>
                <c:pt idx="579">
                  <c:v>-0.39565</c:v>
                </c:pt>
                <c:pt idx="580">
                  <c:v>-0.369658</c:v>
                </c:pt>
                <c:pt idx="581">
                  <c:v>-0.333689</c:v>
                </c:pt>
                <c:pt idx="582">
                  <c:v>-0.287365</c:v>
                </c:pt>
                <c:pt idx="583">
                  <c:v>-0.230449</c:v>
                </c:pt>
                <c:pt idx="584">
                  <c:v>-0.162869</c:v>
                </c:pt>
                <c:pt idx="585">
                  <c:v>-0.08475</c:v>
                </c:pt>
                <c:pt idx="586">
                  <c:v>0.003256</c:v>
                </c:pt>
                <c:pt idx="587">
                  <c:v>0.09958</c:v>
                </c:pt>
                <c:pt idx="588">
                  <c:v>0.201505</c:v>
                </c:pt>
                <c:pt idx="589">
                  <c:v>0.305668</c:v>
                </c:pt>
                <c:pt idx="590">
                  <c:v>0.409317</c:v>
                </c:pt>
                <c:pt idx="591">
                  <c:v>0.511321</c:v>
                </c:pt>
                <c:pt idx="592">
                  <c:v>0.612046</c:v>
                </c:pt>
                <c:pt idx="593">
                  <c:v>0.712543</c:v>
                </c:pt>
                <c:pt idx="594">
                  <c:v>0.814079</c:v>
                </c:pt>
                <c:pt idx="595">
                  <c:v>0.917851</c:v>
                </c:pt>
                <c:pt idx="596">
                  <c:v>1.024741</c:v>
                </c:pt>
                <c:pt idx="597">
                  <c:v>1.135399</c:v>
                </c:pt>
                <c:pt idx="598">
                  <c:v>1.250337</c:v>
                </c:pt>
                <c:pt idx="599">
                  <c:v>1.3700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000292</c:v>
                </c:pt>
                <c:pt idx="172">
                  <c:v>-0.017715</c:v>
                </c:pt>
                <c:pt idx="173">
                  <c:v>-0.127238</c:v>
                </c:pt>
                <c:pt idx="174">
                  <c:v>-0.459086</c:v>
                </c:pt>
                <c:pt idx="175">
                  <c:v>-1.123436</c:v>
                </c:pt>
                <c:pt idx="176">
                  <c:v>-2.155026</c:v>
                </c:pt>
                <c:pt idx="177">
                  <c:v>-3.515166</c:v>
                </c:pt>
                <c:pt idx="178">
                  <c:v>-5.114053</c:v>
                </c:pt>
                <c:pt idx="179">
                  <c:v>-6.833341</c:v>
                </c:pt>
                <c:pt idx="180">
                  <c:v>-8.54297</c:v>
                </c:pt>
                <c:pt idx="181">
                  <c:v>-10.113886</c:v>
                </c:pt>
                <c:pt idx="182">
                  <c:v>-11.437442</c:v>
                </c:pt>
                <c:pt idx="183">
                  <c:v>-12.444095</c:v>
                </c:pt>
                <c:pt idx="184">
                  <c:v>-13.101499</c:v>
                </c:pt>
                <c:pt idx="185">
                  <c:v>-13.404753</c:v>
                </c:pt>
                <c:pt idx="186">
                  <c:v>-13.38391</c:v>
                </c:pt>
                <c:pt idx="187">
                  <c:v>-13.112018</c:v>
                </c:pt>
                <c:pt idx="188">
                  <c:v>-12.681861</c:v>
                </c:pt>
                <c:pt idx="189">
                  <c:v>-12.166807</c:v>
                </c:pt>
                <c:pt idx="190">
                  <c:v>-11.604117</c:v>
                </c:pt>
                <c:pt idx="191">
                  <c:v>-11.000822</c:v>
                </c:pt>
                <c:pt idx="192">
                  <c:v>-10.345237</c:v>
                </c:pt>
                <c:pt idx="193">
                  <c:v>-9.624546</c:v>
                </c:pt>
                <c:pt idx="194">
                  <c:v>-8.845649</c:v>
                </c:pt>
                <c:pt idx="195">
                  <c:v>-8.035832</c:v>
                </c:pt>
                <c:pt idx="196">
                  <c:v>-7.216202</c:v>
                </c:pt>
                <c:pt idx="197">
                  <c:v>-6.381205</c:v>
                </c:pt>
                <c:pt idx="198">
                  <c:v>-5.505694</c:v>
                </c:pt>
                <c:pt idx="199">
                  <c:v>-4.56607</c:v>
                </c:pt>
                <c:pt idx="200">
                  <c:v>-3.558563</c:v>
                </c:pt>
                <c:pt idx="201">
                  <c:v>-2.50311</c:v>
                </c:pt>
                <c:pt idx="202">
                  <c:v>-1.43252</c:v>
                </c:pt>
                <c:pt idx="203">
                  <c:v>-0.381295</c:v>
                </c:pt>
                <c:pt idx="204">
                  <c:v>0.616693</c:v>
                </c:pt>
                <c:pt idx="205">
                  <c:v>1.527333</c:v>
                </c:pt>
                <c:pt idx="206">
                  <c:v>2.320703</c:v>
                </c:pt>
                <c:pt idx="207">
                  <c:v>2.980648</c:v>
                </c:pt>
                <c:pt idx="208">
                  <c:v>3.512413</c:v>
                </c:pt>
                <c:pt idx="209">
                  <c:v>3.942536</c:v>
                </c:pt>
                <c:pt idx="210">
                  <c:v>4.310649</c:v>
                </c:pt>
                <c:pt idx="211">
                  <c:v>4.656722</c:v>
                </c:pt>
                <c:pt idx="212">
                  <c:v>5.010387</c:v>
                </c:pt>
                <c:pt idx="213">
                  <c:v>5.38882</c:v>
                </c:pt>
                <c:pt idx="214">
                  <c:v>5.802378</c:v>
                </c:pt>
                <c:pt idx="215">
                  <c:v>6.26063</c:v>
                </c:pt>
                <c:pt idx="216">
                  <c:v>6.772855</c:v>
                </c:pt>
                <c:pt idx="217">
                  <c:v>7.343401</c:v>
                </c:pt>
                <c:pt idx="218">
                  <c:v>7.967138</c:v>
                </c:pt>
                <c:pt idx="219">
                  <c:v>8.630864</c:v>
                </c:pt>
                <c:pt idx="220">
                  <c:v>9.320731</c:v>
                </c:pt>
                <c:pt idx="221">
                  <c:v>10.028155</c:v>
                </c:pt>
                <c:pt idx="222">
                  <c:v>10.745331</c:v>
                </c:pt>
                <c:pt idx="223">
                  <c:v>11.448802</c:v>
                </c:pt>
                <c:pt idx="224">
                  <c:v>12.088316</c:v>
                </c:pt>
                <c:pt idx="225">
                  <c:v>12.599585</c:v>
                </c:pt>
                <c:pt idx="226">
                  <c:v>12.929481</c:v>
                </c:pt>
                <c:pt idx="227">
                  <c:v>13.052102</c:v>
                </c:pt>
                <c:pt idx="228">
                  <c:v>12.970016</c:v>
                </c:pt>
                <c:pt idx="229">
                  <c:v>12.702636</c:v>
                </c:pt>
                <c:pt idx="230">
                  <c:v>12.271279</c:v>
                </c:pt>
                <c:pt idx="231">
                  <c:v>11.692881</c:v>
                </c:pt>
                <c:pt idx="232">
                  <c:v>10.981721</c:v>
                </c:pt>
                <c:pt idx="233">
                  <c:v>10.152745</c:v>
                </c:pt>
                <c:pt idx="234">
                  <c:v>9.223896</c:v>
                </c:pt>
                <c:pt idx="235">
                  <c:v>8.216623</c:v>
                </c:pt>
                <c:pt idx="236">
                  <c:v>7.155326</c:v>
                </c:pt>
                <c:pt idx="237">
                  <c:v>6.066863</c:v>
                </c:pt>
                <c:pt idx="238">
                  <c:v>4.979252</c:v>
                </c:pt>
                <c:pt idx="239">
                  <c:v>3.918713</c:v>
                </c:pt>
                <c:pt idx="240">
                  <c:v>2.907349</c:v>
                </c:pt>
                <c:pt idx="241">
                  <c:v>1.96447</c:v>
                </c:pt>
                <c:pt idx="242">
                  <c:v>1.108821</c:v>
                </c:pt>
                <c:pt idx="243">
                  <c:v>0.357014</c:v>
                </c:pt>
                <c:pt idx="244">
                  <c:v>-0.280447</c:v>
                </c:pt>
                <c:pt idx="245">
                  <c:v>-0.80118</c:v>
                </c:pt>
                <c:pt idx="246">
                  <c:v>-1.209692</c:v>
                </c:pt>
                <c:pt idx="247">
                  <c:v>-1.514274</c:v>
                </c:pt>
                <c:pt idx="248">
                  <c:v>-1.723914</c:v>
                </c:pt>
                <c:pt idx="249">
                  <c:v>-1.846948</c:v>
                </c:pt>
                <c:pt idx="250">
                  <c:v>-1.892498</c:v>
                </c:pt>
                <c:pt idx="251">
                  <c:v>-1.87372</c:v>
                </c:pt>
                <c:pt idx="252">
                  <c:v>-1.809455</c:v>
                </c:pt>
                <c:pt idx="253">
                  <c:v>-1.72228</c:v>
                </c:pt>
                <c:pt idx="254">
                  <c:v>-1.634944</c:v>
                </c:pt>
                <c:pt idx="255">
                  <c:v>-1.568347</c:v>
                </c:pt>
                <c:pt idx="256">
                  <c:v>-1.541287</c:v>
                </c:pt>
                <c:pt idx="257">
                  <c:v>-1.569675</c:v>
                </c:pt>
                <c:pt idx="258">
                  <c:v>-1.664673</c:v>
                </c:pt>
                <c:pt idx="259">
                  <c:v>-1.831416</c:v>
                </c:pt>
                <c:pt idx="260">
                  <c:v>-2.06836</c:v>
                </c:pt>
                <c:pt idx="261">
                  <c:v>-2.365835</c:v>
                </c:pt>
                <c:pt idx="262">
                  <c:v>-2.703765</c:v>
                </c:pt>
                <c:pt idx="263">
                  <c:v>-3.050789</c:v>
                </c:pt>
                <c:pt idx="264">
                  <c:v>-3.367473</c:v>
                </c:pt>
                <c:pt idx="265">
                  <c:v>-3.613821</c:v>
                </c:pt>
                <c:pt idx="266">
                  <c:v>-3.758243</c:v>
                </c:pt>
                <c:pt idx="267">
                  <c:v>-3.784325</c:v>
                </c:pt>
                <c:pt idx="268">
                  <c:v>-3.69206</c:v>
                </c:pt>
                <c:pt idx="269">
                  <c:v>-3.492498</c:v>
                </c:pt>
                <c:pt idx="270">
                  <c:v>-3.200107</c:v>
                </c:pt>
                <c:pt idx="271">
                  <c:v>-2.828631</c:v>
                </c:pt>
                <c:pt idx="272">
                  <c:v>-2.391497</c:v>
                </c:pt>
                <c:pt idx="273">
                  <c:v>-1.903788</c:v>
                </c:pt>
                <c:pt idx="274">
                  <c:v>-1.382646</c:v>
                </c:pt>
                <c:pt idx="275">
                  <c:v>-0.845612</c:v>
                </c:pt>
                <c:pt idx="276">
                  <c:v>-0.308398</c:v>
                </c:pt>
                <c:pt idx="277">
                  <c:v>0.216606</c:v>
                </c:pt>
                <c:pt idx="278">
                  <c:v>0.72007</c:v>
                </c:pt>
                <c:pt idx="279">
                  <c:v>1.193648</c:v>
                </c:pt>
                <c:pt idx="280">
                  <c:v>1.627697</c:v>
                </c:pt>
                <c:pt idx="281">
                  <c:v>2.010399</c:v>
                </c:pt>
                <c:pt idx="282">
                  <c:v>2.329088</c:v>
                </c:pt>
                <c:pt idx="283">
                  <c:v>2.57355</c:v>
                </c:pt>
                <c:pt idx="284">
                  <c:v>2.739156</c:v>
                </c:pt>
                <c:pt idx="285">
                  <c:v>2.827953</c:v>
                </c:pt>
                <c:pt idx="286">
                  <c:v>2.849036</c:v>
                </c:pt>
                <c:pt idx="287">
                  <c:v>2.820028</c:v>
                </c:pt>
                <c:pt idx="288">
                  <c:v>2.765995</c:v>
                </c:pt>
                <c:pt idx="289">
                  <c:v>2.713645</c:v>
                </c:pt>
                <c:pt idx="290">
                  <c:v>2.686366</c:v>
                </c:pt>
                <c:pt idx="291">
                  <c:v>2.701729</c:v>
                </c:pt>
                <c:pt idx="292">
                  <c:v>2.770006</c:v>
                </c:pt>
                <c:pt idx="293">
                  <c:v>2.893824</c:v>
                </c:pt>
                <c:pt idx="294">
                  <c:v>3.067141</c:v>
                </c:pt>
                <c:pt idx="295">
                  <c:v>3.275499</c:v>
                </c:pt>
                <c:pt idx="296">
                  <c:v>3.500642</c:v>
                </c:pt>
                <c:pt idx="297">
                  <c:v>3.727589</c:v>
                </c:pt>
                <c:pt idx="298">
                  <c:v>3.949526</c:v>
                </c:pt>
                <c:pt idx="299">
                  <c:v>4.166904</c:v>
                </c:pt>
                <c:pt idx="300">
                  <c:v>4.383148</c:v>
                </c:pt>
                <c:pt idx="301">
                  <c:v>4.600917</c:v>
                </c:pt>
                <c:pt idx="302">
                  <c:v>4.819969</c:v>
                </c:pt>
                <c:pt idx="303">
                  <c:v>5.036267</c:v>
                </c:pt>
                <c:pt idx="304">
                  <c:v>5.241841</c:v>
                </c:pt>
                <c:pt idx="305">
                  <c:v>5.426202</c:v>
                </c:pt>
                <c:pt idx="306">
                  <c:v>5.578734</c:v>
                </c:pt>
                <c:pt idx="307">
                  <c:v>5.690058</c:v>
                </c:pt>
                <c:pt idx="308">
                  <c:v>5.751808</c:v>
                </c:pt>
                <c:pt idx="309">
                  <c:v>5.756286</c:v>
                </c:pt>
                <c:pt idx="310">
                  <c:v>5.697441</c:v>
                </c:pt>
                <c:pt idx="311">
                  <c:v>5.572123</c:v>
                </c:pt>
                <c:pt idx="312">
                  <c:v>5.380584</c:v>
                </c:pt>
                <c:pt idx="313">
                  <c:v>5.126787</c:v>
                </c:pt>
                <c:pt idx="314">
                  <c:v>4.818005</c:v>
                </c:pt>
                <c:pt idx="315">
                  <c:v>4.463052</c:v>
                </c:pt>
                <c:pt idx="316">
                  <c:v>4.070675</c:v>
                </c:pt>
                <c:pt idx="317">
                  <c:v>3.649169</c:v>
                </c:pt>
                <c:pt idx="318">
                  <c:v>3.206614</c:v>
                </c:pt>
                <c:pt idx="319">
                  <c:v>2.751201</c:v>
                </c:pt>
                <c:pt idx="320">
                  <c:v>2.291106</c:v>
                </c:pt>
                <c:pt idx="321">
                  <c:v>1.834325</c:v>
                </c:pt>
                <c:pt idx="322">
                  <c:v>1.388871</c:v>
                </c:pt>
                <c:pt idx="323">
                  <c:v>0.962498</c:v>
                </c:pt>
                <c:pt idx="324">
                  <c:v>0.562116</c:v>
                </c:pt>
                <c:pt idx="325">
                  <c:v>0.193886</c:v>
                </c:pt>
                <c:pt idx="326">
                  <c:v>-0.13654</c:v>
                </c:pt>
                <c:pt idx="327">
                  <c:v>-0.424491</c:v>
                </c:pt>
                <c:pt idx="328">
                  <c:v>-0.667049</c:v>
                </c:pt>
                <c:pt idx="329">
                  <c:v>-0.863363</c:v>
                </c:pt>
                <c:pt idx="330">
                  <c:v>-1.014376</c:v>
                </c:pt>
                <c:pt idx="331">
                  <c:v>-1.122356</c:v>
                </c:pt>
                <c:pt idx="332">
                  <c:v>-1.190484</c:v>
                </c:pt>
                <c:pt idx="333">
                  <c:v>-1.22276</c:v>
                </c:pt>
                <c:pt idx="334">
                  <c:v>-1.224094</c:v>
                </c:pt>
                <c:pt idx="335">
                  <c:v>-1.200218</c:v>
                </c:pt>
                <c:pt idx="336">
                  <c:v>-1.157469</c:v>
                </c:pt>
                <c:pt idx="337">
                  <c:v>-1.102424</c:v>
                </c:pt>
                <c:pt idx="338">
                  <c:v>-1.041264</c:v>
                </c:pt>
                <c:pt idx="339">
                  <c:v>-0.979224</c:v>
                </c:pt>
                <c:pt idx="340">
                  <c:v>-0.920575</c:v>
                </c:pt>
                <c:pt idx="341">
                  <c:v>-0.86898</c:v>
                </c:pt>
                <c:pt idx="342">
                  <c:v>-0.827703</c:v>
                </c:pt>
                <c:pt idx="343">
                  <c:v>-0.799424</c:v>
                </c:pt>
                <c:pt idx="344">
                  <c:v>-0.78579</c:v>
                </c:pt>
                <c:pt idx="345">
                  <c:v>-0.787205</c:v>
                </c:pt>
                <c:pt idx="346">
                  <c:v>-0.803048</c:v>
                </c:pt>
                <c:pt idx="347">
                  <c:v>-0.831946</c:v>
                </c:pt>
                <c:pt idx="348">
                  <c:v>-0.871801</c:v>
                </c:pt>
                <c:pt idx="349">
                  <c:v>-0.91982</c:v>
                </c:pt>
                <c:pt idx="350">
                  <c:v>-0.97284</c:v>
                </c:pt>
                <c:pt idx="351">
                  <c:v>-1.027873</c:v>
                </c:pt>
                <c:pt idx="352">
                  <c:v>-1.082506</c:v>
                </c:pt>
                <c:pt idx="353">
                  <c:v>-1.134938</c:v>
                </c:pt>
                <c:pt idx="354">
                  <c:v>-1.18388</c:v>
                </c:pt>
                <c:pt idx="355">
                  <c:v>-1.228543</c:v>
                </c:pt>
                <c:pt idx="356">
                  <c:v>-1.268516</c:v>
                </c:pt>
                <c:pt idx="357">
                  <c:v>-1.303475</c:v>
                </c:pt>
                <c:pt idx="358">
                  <c:v>-1.333064</c:v>
                </c:pt>
                <c:pt idx="359">
                  <c:v>-1.356922</c:v>
                </c:pt>
                <c:pt idx="360">
                  <c:v>-1.374505</c:v>
                </c:pt>
                <c:pt idx="361">
                  <c:v>-1.385037</c:v>
                </c:pt>
                <c:pt idx="362">
                  <c:v>-1.387903</c:v>
                </c:pt>
                <c:pt idx="363">
                  <c:v>-1.382982</c:v>
                </c:pt>
                <c:pt idx="364">
                  <c:v>-1.370649</c:v>
                </c:pt>
                <c:pt idx="365">
                  <c:v>-1.351486</c:v>
                </c:pt>
                <c:pt idx="366">
                  <c:v>-1.325982</c:v>
                </c:pt>
                <c:pt idx="367">
                  <c:v>-1.294816</c:v>
                </c:pt>
                <c:pt idx="368">
                  <c:v>-1.259572</c:v>
                </c:pt>
                <c:pt idx="369">
                  <c:v>-1.222825</c:v>
                </c:pt>
                <c:pt idx="370">
                  <c:v>-1.187329</c:v>
                </c:pt>
                <c:pt idx="371">
                  <c:v>-1.155209</c:v>
                </c:pt>
                <c:pt idx="372">
                  <c:v>-1.127724</c:v>
                </c:pt>
                <c:pt idx="373">
                  <c:v>-1.105542</c:v>
                </c:pt>
                <c:pt idx="374">
                  <c:v>-1.089163</c:v>
                </c:pt>
                <c:pt idx="375">
                  <c:v>-1.079219</c:v>
                </c:pt>
                <c:pt idx="376">
                  <c:v>-1.076665</c:v>
                </c:pt>
                <c:pt idx="377">
                  <c:v>-1.082687</c:v>
                </c:pt>
                <c:pt idx="378">
                  <c:v>-1.098006</c:v>
                </c:pt>
                <c:pt idx="379">
                  <c:v>-1.122378</c:v>
                </c:pt>
                <c:pt idx="380">
                  <c:v>-1.154565</c:v>
                </c:pt>
                <c:pt idx="381">
                  <c:v>-1.191539</c:v>
                </c:pt>
                <c:pt idx="382">
                  <c:v>-1.227548</c:v>
                </c:pt>
                <c:pt idx="383">
                  <c:v>-1.25487</c:v>
                </c:pt>
                <c:pt idx="384">
                  <c:v>-1.265422</c:v>
                </c:pt>
                <c:pt idx="385">
                  <c:v>-1.251508</c:v>
                </c:pt>
                <c:pt idx="386">
                  <c:v>-1.207712</c:v>
                </c:pt>
                <c:pt idx="387">
                  <c:v>-1.135813</c:v>
                </c:pt>
                <c:pt idx="388">
                  <c:v>-1.046796</c:v>
                </c:pt>
                <c:pt idx="389">
                  <c:v>-0.954886</c:v>
                </c:pt>
                <c:pt idx="390">
                  <c:v>-0.869511</c:v>
                </c:pt>
                <c:pt idx="391">
                  <c:v>-0.793209</c:v>
                </c:pt>
                <c:pt idx="392">
                  <c:v>-0.726019</c:v>
                </c:pt>
                <c:pt idx="393">
                  <c:v>-0.670383</c:v>
                </c:pt>
                <c:pt idx="394">
                  <c:v>-0.631722</c:v>
                </c:pt>
                <c:pt idx="395">
                  <c:v>-0.617099</c:v>
                </c:pt>
                <c:pt idx="396">
                  <c:v>-0.633421</c:v>
                </c:pt>
                <c:pt idx="397">
                  <c:v>-0.683116</c:v>
                </c:pt>
                <c:pt idx="398">
                  <c:v>-0.761743</c:v>
                </c:pt>
                <c:pt idx="399">
                  <c:v>-0.861147</c:v>
                </c:pt>
                <c:pt idx="400">
                  <c:v>-0.972422</c:v>
                </c:pt>
                <c:pt idx="401">
                  <c:v>-1.08695</c:v>
                </c:pt>
                <c:pt idx="402">
                  <c:v>-1.198341</c:v>
                </c:pt>
                <c:pt idx="403">
                  <c:v>-1.303004</c:v>
                </c:pt>
                <c:pt idx="404">
                  <c:v>-1.398195</c:v>
                </c:pt>
                <c:pt idx="405">
                  <c:v>-1.481067</c:v>
                </c:pt>
                <c:pt idx="406">
                  <c:v>-1.550478</c:v>
                </c:pt>
                <c:pt idx="407">
                  <c:v>-1.608374</c:v>
                </c:pt>
                <c:pt idx="408">
                  <c:v>-1.658029</c:v>
                </c:pt>
                <c:pt idx="409">
                  <c:v>-1.701232</c:v>
                </c:pt>
                <c:pt idx="410">
                  <c:v>-1.737176</c:v>
                </c:pt>
                <c:pt idx="411">
                  <c:v>-1.763887</c:v>
                </c:pt>
                <c:pt idx="412">
                  <c:v>-1.781185</c:v>
                </c:pt>
                <c:pt idx="413">
                  <c:v>-1.792639</c:v>
                </c:pt>
                <c:pt idx="414">
                  <c:v>-1.804476</c:v>
                </c:pt>
                <c:pt idx="415">
                  <c:v>-1.822512</c:v>
                </c:pt>
                <c:pt idx="416">
                  <c:v>-1.850336</c:v>
                </c:pt>
                <c:pt idx="417">
                  <c:v>-1.889483</c:v>
                </c:pt>
                <c:pt idx="418">
                  <c:v>-1.939586</c:v>
                </c:pt>
                <c:pt idx="419">
                  <c:v>-1.997529</c:v>
                </c:pt>
                <c:pt idx="420">
                  <c:v>-2.056956</c:v>
                </c:pt>
                <c:pt idx="421">
                  <c:v>-2.109559</c:v>
                </c:pt>
                <c:pt idx="422">
                  <c:v>-2.147389</c:v>
                </c:pt>
                <c:pt idx="423">
                  <c:v>-2.164417</c:v>
                </c:pt>
                <c:pt idx="424">
                  <c:v>-2.156302</c:v>
                </c:pt>
                <c:pt idx="425">
                  <c:v>-2.119277</c:v>
                </c:pt>
                <c:pt idx="426">
                  <c:v>-2.050331</c:v>
                </c:pt>
                <c:pt idx="427">
                  <c:v>-1.948509</c:v>
                </c:pt>
                <c:pt idx="428">
                  <c:v>-1.815156</c:v>
                </c:pt>
                <c:pt idx="429">
                  <c:v>-1.653424</c:v>
                </c:pt>
                <c:pt idx="430">
                  <c:v>-1.468847</c:v>
                </c:pt>
                <c:pt idx="431">
                  <c:v>-1.269939</c:v>
                </c:pt>
                <c:pt idx="432">
                  <c:v>-1.066951</c:v>
                </c:pt>
                <c:pt idx="433">
                  <c:v>-0.869944</c:v>
                </c:pt>
                <c:pt idx="434">
                  <c:v>-0.688246</c:v>
                </c:pt>
                <c:pt idx="435">
                  <c:v>-0.530866</c:v>
                </c:pt>
                <c:pt idx="436">
                  <c:v>-0.405945</c:v>
                </c:pt>
                <c:pt idx="437">
                  <c:v>-0.319259</c:v>
                </c:pt>
                <c:pt idx="438">
                  <c:v>-0.273467</c:v>
                </c:pt>
                <c:pt idx="439">
                  <c:v>-0.269</c:v>
                </c:pt>
                <c:pt idx="440">
                  <c:v>-0.305332</c:v>
                </c:pt>
                <c:pt idx="441">
                  <c:v>-0.380979</c:v>
                </c:pt>
                <c:pt idx="442">
                  <c:v>-0.49358</c:v>
                </c:pt>
                <c:pt idx="443">
                  <c:v>-0.640832</c:v>
                </c:pt>
                <c:pt idx="444">
                  <c:v>-0.81999</c:v>
                </c:pt>
                <c:pt idx="445">
                  <c:v>-1.026128</c:v>
                </c:pt>
                <c:pt idx="446">
                  <c:v>-1.25149</c:v>
                </c:pt>
                <c:pt idx="447">
                  <c:v>-1.48576</c:v>
                </c:pt>
                <c:pt idx="448">
                  <c:v>-1.716783</c:v>
                </c:pt>
                <c:pt idx="449">
                  <c:v>-1.931864</c:v>
                </c:pt>
                <c:pt idx="450">
                  <c:v>-2.119129</c:v>
                </c:pt>
                <c:pt idx="451">
                  <c:v>-2.269078</c:v>
                </c:pt>
                <c:pt idx="452">
                  <c:v>-2.375841</c:v>
                </c:pt>
                <c:pt idx="453">
                  <c:v>-2.436597</c:v>
                </c:pt>
                <c:pt idx="454">
                  <c:v>-2.44984</c:v>
                </c:pt>
                <c:pt idx="455">
                  <c:v>-2.415766</c:v>
                </c:pt>
                <c:pt idx="456">
                  <c:v>-2.338293</c:v>
                </c:pt>
                <c:pt idx="457">
                  <c:v>-2.224899</c:v>
                </c:pt>
                <c:pt idx="458">
                  <c:v>-2.084561</c:v>
                </c:pt>
                <c:pt idx="459">
                  <c:v>-1.926169</c:v>
                </c:pt>
                <c:pt idx="460">
                  <c:v>-1.757972</c:v>
                </c:pt>
                <c:pt idx="461">
                  <c:v>-1.587954</c:v>
                </c:pt>
                <c:pt idx="462">
                  <c:v>-1.423975</c:v>
                </c:pt>
                <c:pt idx="463">
                  <c:v>-1.272764</c:v>
                </c:pt>
                <c:pt idx="464">
                  <c:v>-1.139265</c:v>
                </c:pt>
                <c:pt idx="465">
                  <c:v>-1.026978</c:v>
                </c:pt>
                <c:pt idx="466">
                  <c:v>-0.937756</c:v>
                </c:pt>
                <c:pt idx="467">
                  <c:v>-0.871192</c:v>
                </c:pt>
                <c:pt idx="468">
                  <c:v>-0.825729</c:v>
                </c:pt>
                <c:pt idx="469">
                  <c:v>-0.800435</c:v>
                </c:pt>
                <c:pt idx="470">
                  <c:v>-0.794515</c:v>
                </c:pt>
                <c:pt idx="471">
                  <c:v>-0.805988</c:v>
                </c:pt>
                <c:pt idx="472">
                  <c:v>-0.83181</c:v>
                </c:pt>
                <c:pt idx="473">
                  <c:v>-0.868234</c:v>
                </c:pt>
                <c:pt idx="474">
                  <c:v>-0.910959</c:v>
                </c:pt>
                <c:pt idx="475">
                  <c:v>-0.956112</c:v>
                </c:pt>
                <c:pt idx="476">
                  <c:v>-1.001143</c:v>
                </c:pt>
                <c:pt idx="477">
                  <c:v>-1.04454</c:v>
                </c:pt>
                <c:pt idx="478">
                  <c:v>-1.085367</c:v>
                </c:pt>
                <c:pt idx="479">
                  <c:v>-1.123113</c:v>
                </c:pt>
                <c:pt idx="480">
                  <c:v>-1.157393</c:v>
                </c:pt>
                <c:pt idx="481">
                  <c:v>-1.187792</c:v>
                </c:pt>
                <c:pt idx="482">
                  <c:v>-1.213785</c:v>
                </c:pt>
                <c:pt idx="483">
                  <c:v>-1.234342</c:v>
                </c:pt>
                <c:pt idx="484">
                  <c:v>-1.247738</c:v>
                </c:pt>
                <c:pt idx="485">
                  <c:v>-1.252151</c:v>
                </c:pt>
                <c:pt idx="486">
                  <c:v>-1.246501</c:v>
                </c:pt>
                <c:pt idx="487">
                  <c:v>-1.230472</c:v>
                </c:pt>
                <c:pt idx="488">
                  <c:v>-1.204004</c:v>
                </c:pt>
                <c:pt idx="489">
                  <c:v>-1.16748</c:v>
                </c:pt>
                <c:pt idx="490">
                  <c:v>-1.122435</c:v>
                </c:pt>
                <c:pt idx="491">
                  <c:v>-1.07158</c:v>
                </c:pt>
                <c:pt idx="492">
                  <c:v>-1.018132</c:v>
                </c:pt>
                <c:pt idx="493">
                  <c:v>-0.965177</c:v>
                </c:pt>
                <c:pt idx="494">
                  <c:v>-0.915165</c:v>
                </c:pt>
                <c:pt idx="495">
                  <c:v>-0.86985</c:v>
                </c:pt>
                <c:pt idx="496">
                  <c:v>-0.830941</c:v>
                </c:pt>
                <c:pt idx="497">
                  <c:v>-0.80057</c:v>
                </c:pt>
                <c:pt idx="498">
                  <c:v>-0.780873</c:v>
                </c:pt>
                <c:pt idx="499">
                  <c:v>-0.773224</c:v>
                </c:pt>
                <c:pt idx="500">
                  <c:v>-0.778044</c:v>
                </c:pt>
                <c:pt idx="501">
                  <c:v>-0.795028</c:v>
                </c:pt>
                <c:pt idx="502">
                  <c:v>-0.823317</c:v>
                </c:pt>
                <c:pt idx="503">
                  <c:v>-0.861466</c:v>
                </c:pt>
                <c:pt idx="504">
                  <c:v>-0.907183</c:v>
                </c:pt>
                <c:pt idx="505">
                  <c:v>-0.957086</c:v>
                </c:pt>
                <c:pt idx="506">
                  <c:v>-1.006312</c:v>
                </c:pt>
                <c:pt idx="507">
                  <c:v>-1.048402</c:v>
                </c:pt>
                <c:pt idx="508">
                  <c:v>-1.076411</c:v>
                </c:pt>
                <c:pt idx="509">
                  <c:v>-1.084917</c:v>
                </c:pt>
                <c:pt idx="510">
                  <c:v>-1.071629</c:v>
                </c:pt>
                <c:pt idx="511">
                  <c:v>-1.036914</c:v>
                </c:pt>
                <c:pt idx="512">
                  <c:v>-0.9814</c:v>
                </c:pt>
                <c:pt idx="513">
                  <c:v>-0.904931</c:v>
                </c:pt>
                <c:pt idx="514">
                  <c:v>-0.808236</c:v>
                </c:pt>
                <c:pt idx="515">
                  <c:v>-0.694693</c:v>
                </c:pt>
                <c:pt idx="516">
                  <c:v>-0.570001</c:v>
                </c:pt>
                <c:pt idx="517">
                  <c:v>-0.440437</c:v>
                </c:pt>
                <c:pt idx="518">
                  <c:v>-0.31171</c:v>
                </c:pt>
                <c:pt idx="519">
                  <c:v>-0.188766</c:v>
                </c:pt>
                <c:pt idx="520">
                  <c:v>-0.075583</c:v>
                </c:pt>
                <c:pt idx="521">
                  <c:v>0.025182</c:v>
                </c:pt>
                <c:pt idx="522">
                  <c:v>0.112177</c:v>
                </c:pt>
                <c:pt idx="523">
                  <c:v>0.185224</c:v>
                </c:pt>
                <c:pt idx="524">
                  <c:v>0.245106</c:v>
                </c:pt>
                <c:pt idx="525">
                  <c:v>0.292606</c:v>
                </c:pt>
                <c:pt idx="526">
                  <c:v>0.327393</c:v>
                </c:pt>
                <c:pt idx="527">
                  <c:v>0.348146</c:v>
                </c:pt>
                <c:pt idx="528">
                  <c:v>0.353395</c:v>
                </c:pt>
                <c:pt idx="529">
                  <c:v>0.341745</c:v>
                </c:pt>
                <c:pt idx="530">
                  <c:v>0.31226</c:v>
                </c:pt>
                <c:pt idx="531">
                  <c:v>0.265545</c:v>
                </c:pt>
                <c:pt idx="532">
                  <c:v>0.203999</c:v>
                </c:pt>
                <c:pt idx="533">
                  <c:v>0.130934</c:v>
                </c:pt>
                <c:pt idx="534">
                  <c:v>0.049819</c:v>
                </c:pt>
                <c:pt idx="535">
                  <c:v>-0.035955</c:v>
                </c:pt>
                <c:pt idx="536">
                  <c:v>-0.12307</c:v>
                </c:pt>
                <c:pt idx="537">
                  <c:v>-0.208475</c:v>
                </c:pt>
                <c:pt idx="538">
                  <c:v>-0.289818</c:v>
                </c:pt>
                <c:pt idx="539">
                  <c:v>-0.365559</c:v>
                </c:pt>
                <c:pt idx="540">
                  <c:v>-0.43479</c:v>
                </c:pt>
                <c:pt idx="541">
                  <c:v>-0.497303</c:v>
                </c:pt>
                <c:pt idx="542">
                  <c:v>-0.553477</c:v>
                </c:pt>
                <c:pt idx="543">
                  <c:v>-0.603603</c:v>
                </c:pt>
                <c:pt idx="544">
                  <c:v>-0.647151</c:v>
                </c:pt>
                <c:pt idx="545">
                  <c:v>-0.68281</c:v>
                </c:pt>
                <c:pt idx="546">
                  <c:v>-0.709363</c:v>
                </c:pt>
                <c:pt idx="547">
                  <c:v>-0.726233</c:v>
                </c:pt>
                <c:pt idx="548">
                  <c:v>-0.733278</c:v>
                </c:pt>
                <c:pt idx="549">
                  <c:v>-0.730505</c:v>
                </c:pt>
                <c:pt idx="550">
                  <c:v>-0.717718</c:v>
                </c:pt>
                <c:pt idx="551">
                  <c:v>-0.694306</c:v>
                </c:pt>
                <c:pt idx="552">
                  <c:v>-0.659688</c:v>
                </c:pt>
                <c:pt idx="553">
                  <c:v>-0.613761</c:v>
                </c:pt>
                <c:pt idx="554">
                  <c:v>-0.556925</c:v>
                </c:pt>
                <c:pt idx="555">
                  <c:v>-0.490709</c:v>
                </c:pt>
                <c:pt idx="556">
                  <c:v>-0.418402</c:v>
                </c:pt>
                <c:pt idx="557">
                  <c:v>-0.344088</c:v>
                </c:pt>
                <c:pt idx="558">
                  <c:v>-0.271286</c:v>
                </c:pt>
                <c:pt idx="559">
                  <c:v>-0.2028</c:v>
                </c:pt>
                <c:pt idx="560">
                  <c:v>-0.140919</c:v>
                </c:pt>
                <c:pt idx="561">
                  <c:v>-0.087169</c:v>
                </c:pt>
                <c:pt idx="562">
                  <c:v>-0.04229</c:v>
                </c:pt>
                <c:pt idx="563">
                  <c:v>-0.006555</c:v>
                </c:pt>
                <c:pt idx="564">
                  <c:v>0.020078</c:v>
                </c:pt>
                <c:pt idx="565">
                  <c:v>0.037551</c:v>
                </c:pt>
                <c:pt idx="566">
                  <c:v>0.045291</c:v>
                </c:pt>
                <c:pt idx="567">
                  <c:v>0.043227</c:v>
                </c:pt>
                <c:pt idx="568">
                  <c:v>0.033301</c:v>
                </c:pt>
                <c:pt idx="569">
                  <c:v>0.019181</c:v>
                </c:pt>
                <c:pt idx="570">
                  <c:v>0.004574</c:v>
                </c:pt>
                <c:pt idx="571">
                  <c:v>-0.008001</c:v>
                </c:pt>
                <c:pt idx="572">
                  <c:v>-0.017659</c:v>
                </c:pt>
                <c:pt idx="573">
                  <c:v>-0.02501</c:v>
                </c:pt>
                <c:pt idx="574">
                  <c:v>-0.031414</c:v>
                </c:pt>
                <c:pt idx="575">
                  <c:v>-0.038325</c:v>
                </c:pt>
                <c:pt idx="576">
                  <c:v>-0.047061</c:v>
                </c:pt>
                <c:pt idx="577">
                  <c:v>-0.058596</c:v>
                </c:pt>
                <c:pt idx="578">
                  <c:v>-0.073594</c:v>
                </c:pt>
                <c:pt idx="579">
                  <c:v>-0.092645</c:v>
                </c:pt>
                <c:pt idx="580">
                  <c:v>-0.116006</c:v>
                </c:pt>
                <c:pt idx="581">
                  <c:v>-0.143116</c:v>
                </c:pt>
                <c:pt idx="582">
                  <c:v>-0.172478</c:v>
                </c:pt>
                <c:pt idx="583">
                  <c:v>-0.201733</c:v>
                </c:pt>
                <c:pt idx="584">
                  <c:v>-0.227731</c:v>
                </c:pt>
                <c:pt idx="585">
                  <c:v>-0.246772</c:v>
                </c:pt>
                <c:pt idx="586">
                  <c:v>-0.25512</c:v>
                </c:pt>
                <c:pt idx="587">
                  <c:v>-0.249516</c:v>
                </c:pt>
                <c:pt idx="588">
                  <c:v>-0.227584</c:v>
                </c:pt>
                <c:pt idx="589">
                  <c:v>-0.18809</c:v>
                </c:pt>
                <c:pt idx="590">
                  <c:v>-0.130815</c:v>
                </c:pt>
                <c:pt idx="591">
                  <c:v>-0.056153</c:v>
                </c:pt>
                <c:pt idx="592">
                  <c:v>0.035035</c:v>
                </c:pt>
                <c:pt idx="593">
                  <c:v>0.141289</c:v>
                </c:pt>
                <c:pt idx="594">
                  <c:v>0.260677</c:v>
                </c:pt>
                <c:pt idx="595">
                  <c:v>0.391137</c:v>
                </c:pt>
                <c:pt idx="596">
                  <c:v>0.530558</c:v>
                </c:pt>
                <c:pt idx="597">
                  <c:v>0.676645</c:v>
                </c:pt>
                <c:pt idx="598">
                  <c:v>0.827067</c:v>
                </c:pt>
                <c:pt idx="599">
                  <c:v>0.9809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0.097893</c:v>
                </c:pt>
                <c:pt idx="167">
                  <c:v>-0.404712</c:v>
                </c:pt>
                <c:pt idx="168">
                  <c:v>-0.988438</c:v>
                </c:pt>
                <c:pt idx="169">
                  <c:v>-1.853043</c:v>
                </c:pt>
                <c:pt idx="170">
                  <c:v>-2.959297</c:v>
                </c:pt>
                <c:pt idx="171">
                  <c:v>-4.243151</c:v>
                </c:pt>
                <c:pt idx="172">
                  <c:v>-5.615572</c:v>
                </c:pt>
                <c:pt idx="173">
                  <c:v>-6.970332</c:v>
                </c:pt>
                <c:pt idx="174">
                  <c:v>-8.202433</c:v>
                </c:pt>
                <c:pt idx="175">
                  <c:v>-9.223788</c:v>
                </c:pt>
                <c:pt idx="176">
                  <c:v>-9.972073</c:v>
                </c:pt>
                <c:pt idx="177">
                  <c:v>-10.413066</c:v>
                </c:pt>
                <c:pt idx="178">
                  <c:v>-10.537236</c:v>
                </c:pt>
                <c:pt idx="179">
                  <c:v>-10.362946</c:v>
                </c:pt>
                <c:pt idx="180">
                  <c:v>-9.949438</c:v>
                </c:pt>
                <c:pt idx="181">
                  <c:v>-9.387359</c:v>
                </c:pt>
                <c:pt idx="182">
                  <c:v>-8.757239</c:v>
                </c:pt>
                <c:pt idx="183">
                  <c:v>-8.102071</c:v>
                </c:pt>
                <c:pt idx="184">
                  <c:v>-7.433001</c:v>
                </c:pt>
                <c:pt idx="185">
                  <c:v>-6.744789</c:v>
                </c:pt>
                <c:pt idx="186">
                  <c:v>-6.030105</c:v>
                </c:pt>
                <c:pt idx="187">
                  <c:v>-5.2922</c:v>
                </c:pt>
                <c:pt idx="188">
                  <c:v>-4.549578</c:v>
                </c:pt>
                <c:pt idx="189">
                  <c:v>-3.827526</c:v>
                </c:pt>
                <c:pt idx="190">
                  <c:v>-3.144734</c:v>
                </c:pt>
                <c:pt idx="191">
                  <c:v>-2.507028</c:v>
                </c:pt>
                <c:pt idx="192">
                  <c:v>-1.90859</c:v>
                </c:pt>
                <c:pt idx="193">
                  <c:v>-1.339965</c:v>
                </c:pt>
                <c:pt idx="194">
                  <c:v>-0.801705</c:v>
                </c:pt>
                <c:pt idx="195">
                  <c:v>-0.310322</c:v>
                </c:pt>
                <c:pt idx="196">
                  <c:v>0.110748</c:v>
                </c:pt>
                <c:pt idx="197">
                  <c:v>0.443569</c:v>
                </c:pt>
                <c:pt idx="198">
                  <c:v>0.681361</c:v>
                </c:pt>
                <c:pt idx="199">
                  <c:v>0.828558</c:v>
                </c:pt>
                <c:pt idx="200">
                  <c:v>0.899962</c:v>
                </c:pt>
                <c:pt idx="201">
                  <c:v>0.921877</c:v>
                </c:pt>
                <c:pt idx="202">
                  <c:v>0.932885</c:v>
                </c:pt>
                <c:pt idx="203">
                  <c:v>0.97945</c:v>
                </c:pt>
                <c:pt idx="204">
                  <c:v>1.105538</c:v>
                </c:pt>
                <c:pt idx="205">
                  <c:v>1.342463</c:v>
                </c:pt>
                <c:pt idx="206">
                  <c:v>1.706665</c:v>
                </c:pt>
                <c:pt idx="207">
                  <c:v>2.205039</c:v>
                </c:pt>
                <c:pt idx="208">
                  <c:v>2.840415</c:v>
                </c:pt>
                <c:pt idx="209">
                  <c:v>3.611686</c:v>
                </c:pt>
                <c:pt idx="210">
                  <c:v>4.509583</c:v>
                </c:pt>
                <c:pt idx="211">
                  <c:v>5.513902</c:v>
                </c:pt>
                <c:pt idx="212">
                  <c:v>6.596593</c:v>
                </c:pt>
                <c:pt idx="213">
                  <c:v>7.728947</c:v>
                </c:pt>
                <c:pt idx="214">
                  <c:v>8.88757</c:v>
                </c:pt>
                <c:pt idx="215">
                  <c:v>10.054986</c:v>
                </c:pt>
                <c:pt idx="216">
                  <c:v>11.214142</c:v>
                </c:pt>
                <c:pt idx="217">
                  <c:v>12.340868</c:v>
                </c:pt>
                <c:pt idx="218">
                  <c:v>13.39973</c:v>
                </c:pt>
                <c:pt idx="219">
                  <c:v>14.345721</c:v>
                </c:pt>
                <c:pt idx="220">
                  <c:v>15.133305</c:v>
                </c:pt>
                <c:pt idx="221">
                  <c:v>15.73168</c:v>
                </c:pt>
                <c:pt idx="222">
                  <c:v>16.136269</c:v>
                </c:pt>
                <c:pt idx="223">
                  <c:v>16.363199</c:v>
                </c:pt>
                <c:pt idx="224">
                  <c:v>16.430125</c:v>
                </c:pt>
                <c:pt idx="225">
                  <c:v>16.343415</c:v>
                </c:pt>
                <c:pt idx="226">
                  <c:v>16.102091</c:v>
                </c:pt>
                <c:pt idx="227">
                  <c:v>15.710022</c:v>
                </c:pt>
                <c:pt idx="228">
                  <c:v>15.18237</c:v>
                </c:pt>
                <c:pt idx="229">
                  <c:v>14.541473</c:v>
                </c:pt>
                <c:pt idx="230">
                  <c:v>13.809331</c:v>
                </c:pt>
                <c:pt idx="231">
                  <c:v>13.002777</c:v>
                </c:pt>
                <c:pt idx="232">
                  <c:v>12.131994</c:v>
                </c:pt>
                <c:pt idx="233">
                  <c:v>11.203356</c:v>
                </c:pt>
                <c:pt idx="234">
                  <c:v>10.224667</c:v>
                </c:pt>
                <c:pt idx="235">
                  <c:v>9.208363</c:v>
                </c:pt>
                <c:pt idx="236">
                  <c:v>8.171329</c:v>
                </c:pt>
                <c:pt idx="237">
                  <c:v>7.132382</c:v>
                </c:pt>
                <c:pt idx="238">
                  <c:v>6.108846</c:v>
                </c:pt>
                <c:pt idx="239">
                  <c:v>5.114378</c:v>
                </c:pt>
                <c:pt idx="240">
                  <c:v>4.159671</c:v>
                </c:pt>
                <c:pt idx="241">
                  <c:v>3.254931</c:v>
                </c:pt>
                <c:pt idx="242">
                  <c:v>2.411468</c:v>
                </c:pt>
                <c:pt idx="243">
                  <c:v>1.640382</c:v>
                </c:pt>
                <c:pt idx="244">
                  <c:v>0.948697</c:v>
                </c:pt>
                <c:pt idx="245">
                  <c:v>0.335997</c:v>
                </c:pt>
                <c:pt idx="246">
                  <c:v>-0.205945</c:v>
                </c:pt>
                <c:pt idx="247">
                  <c:v>-0.690581</c:v>
                </c:pt>
                <c:pt idx="248">
                  <c:v>-1.133185</c:v>
                </c:pt>
                <c:pt idx="249">
                  <c:v>-1.548539</c:v>
                </c:pt>
                <c:pt idx="250">
                  <c:v>-1.949342</c:v>
                </c:pt>
                <c:pt idx="251">
                  <c:v>-2.344943</c:v>
                </c:pt>
                <c:pt idx="252">
                  <c:v>-2.74089</c:v>
                </c:pt>
                <c:pt idx="253">
                  <c:v>-3.138997</c:v>
                </c:pt>
                <c:pt idx="254">
                  <c:v>-3.536384</c:v>
                </c:pt>
                <c:pt idx="255">
                  <c:v>-3.922983</c:v>
                </c:pt>
                <c:pt idx="256">
                  <c:v>-4.27945</c:v>
                </c:pt>
                <c:pt idx="257">
                  <c:v>-4.577921</c:v>
                </c:pt>
                <c:pt idx="258">
                  <c:v>-4.786974</c:v>
                </c:pt>
                <c:pt idx="259">
                  <c:v>-4.880252</c:v>
                </c:pt>
                <c:pt idx="260">
                  <c:v>-4.845273</c:v>
                </c:pt>
                <c:pt idx="261">
                  <c:v>-4.686696</c:v>
                </c:pt>
                <c:pt idx="262">
                  <c:v>-4.421138</c:v>
                </c:pt>
                <c:pt idx="263">
                  <c:v>-4.068149</c:v>
                </c:pt>
                <c:pt idx="264">
                  <c:v>-3.64461</c:v>
                </c:pt>
                <c:pt idx="265">
                  <c:v>-3.164788</c:v>
                </c:pt>
                <c:pt idx="266">
                  <c:v>-2.643326</c:v>
                </c:pt>
                <c:pt idx="267">
                  <c:v>-2.097396</c:v>
                </c:pt>
                <c:pt idx="268">
                  <c:v>-1.545761</c:v>
                </c:pt>
                <c:pt idx="269">
                  <c:v>-1.005472</c:v>
                </c:pt>
                <c:pt idx="270">
                  <c:v>-0.488994</c:v>
                </c:pt>
                <c:pt idx="271">
                  <c:v>-0.004149</c:v>
                </c:pt>
                <c:pt idx="272">
                  <c:v>0.4431</c:v>
                </c:pt>
                <c:pt idx="273">
                  <c:v>0.845559</c:v>
                </c:pt>
                <c:pt idx="274">
                  <c:v>1.193863</c:v>
                </c:pt>
                <c:pt idx="275">
                  <c:v>1.477795</c:v>
                </c:pt>
                <c:pt idx="276">
                  <c:v>1.689116</c:v>
                </c:pt>
                <c:pt idx="277">
                  <c:v>1.824752</c:v>
                </c:pt>
                <c:pt idx="278">
                  <c:v>1.888614</c:v>
                </c:pt>
                <c:pt idx="279">
                  <c:v>1.891179</c:v>
                </c:pt>
                <c:pt idx="280">
                  <c:v>1.847867</c:v>
                </c:pt>
                <c:pt idx="281">
                  <c:v>1.77875</c:v>
                </c:pt>
                <c:pt idx="282">
                  <c:v>1.709321</c:v>
                </c:pt>
                <c:pt idx="283">
                  <c:v>1.668015</c:v>
                </c:pt>
                <c:pt idx="284">
                  <c:v>1.68062</c:v>
                </c:pt>
                <c:pt idx="285">
                  <c:v>1.76566</c:v>
                </c:pt>
                <c:pt idx="286">
                  <c:v>1.932302</c:v>
                </c:pt>
                <c:pt idx="287">
                  <c:v>2.181066</c:v>
                </c:pt>
                <c:pt idx="288">
                  <c:v>2.506563</c:v>
                </c:pt>
                <c:pt idx="289">
                  <c:v>2.901678</c:v>
                </c:pt>
                <c:pt idx="290">
                  <c:v>3.361254</c:v>
                </c:pt>
                <c:pt idx="291">
                  <c:v>3.881416</c:v>
                </c:pt>
                <c:pt idx="292">
                  <c:v>4.454875</c:v>
                </c:pt>
                <c:pt idx="293">
                  <c:v>5.067956</c:v>
                </c:pt>
                <c:pt idx="294">
                  <c:v>5.702354</c:v>
                </c:pt>
                <c:pt idx="295">
                  <c:v>6.33772</c:v>
                </c:pt>
                <c:pt idx="296">
                  <c:v>6.951789</c:v>
                </c:pt>
                <c:pt idx="297">
                  <c:v>7.520049</c:v>
                </c:pt>
                <c:pt idx="298">
                  <c:v>8.017727</c:v>
                </c:pt>
                <c:pt idx="299">
                  <c:v>8.4235</c:v>
                </c:pt>
                <c:pt idx="300">
                  <c:v>8.722651</c:v>
                </c:pt>
                <c:pt idx="301">
                  <c:v>8.907905</c:v>
                </c:pt>
                <c:pt idx="302">
                  <c:v>8.976685</c:v>
                </c:pt>
                <c:pt idx="303">
                  <c:v>8.927422</c:v>
                </c:pt>
                <c:pt idx="304">
                  <c:v>8.759389</c:v>
                </c:pt>
                <c:pt idx="305">
                  <c:v>8.475368</c:v>
                </c:pt>
                <c:pt idx="306">
                  <c:v>8.083544</c:v>
                </c:pt>
                <c:pt idx="307">
                  <c:v>7.597128</c:v>
                </c:pt>
                <c:pt idx="308">
                  <c:v>7.032225</c:v>
                </c:pt>
                <c:pt idx="309">
                  <c:v>6.405657</c:v>
                </c:pt>
                <c:pt idx="310">
                  <c:v>5.734246</c:v>
                </c:pt>
                <c:pt idx="311">
                  <c:v>5.035213</c:v>
                </c:pt>
                <c:pt idx="312">
                  <c:v>4.326246</c:v>
                </c:pt>
                <c:pt idx="313">
                  <c:v>3.624802</c:v>
                </c:pt>
                <c:pt idx="314">
                  <c:v>2.947131</c:v>
                </c:pt>
                <c:pt idx="315">
                  <c:v>2.307141</c:v>
                </c:pt>
                <c:pt idx="316">
                  <c:v>1.715514</c:v>
                </c:pt>
                <c:pt idx="317">
                  <c:v>1.179685</c:v>
                </c:pt>
                <c:pt idx="318">
                  <c:v>0.70455</c:v>
                </c:pt>
                <c:pt idx="319">
                  <c:v>0.293178</c:v>
                </c:pt>
                <c:pt idx="320">
                  <c:v>-0.052909</c:v>
                </c:pt>
                <c:pt idx="321">
                  <c:v>-0.33399</c:v>
                </c:pt>
                <c:pt idx="322">
                  <c:v>-0.552388</c:v>
                </c:pt>
                <c:pt idx="323">
                  <c:v>-0.712251</c:v>
                </c:pt>
                <c:pt idx="324">
                  <c:v>-0.819193</c:v>
                </c:pt>
                <c:pt idx="325">
                  <c:v>-0.879908</c:v>
                </c:pt>
                <c:pt idx="326">
                  <c:v>-0.901819</c:v>
                </c:pt>
                <c:pt idx="327">
                  <c:v>-0.893074</c:v>
                </c:pt>
                <c:pt idx="328">
                  <c:v>-0.862552</c:v>
                </c:pt>
                <c:pt idx="329">
                  <c:v>-0.819231</c:v>
                </c:pt>
                <c:pt idx="330">
                  <c:v>-0.771152</c:v>
                </c:pt>
                <c:pt idx="331">
                  <c:v>-0.724804</c:v>
                </c:pt>
                <c:pt idx="332">
                  <c:v>-0.68525</c:v>
                </c:pt>
                <c:pt idx="333">
                  <c:v>-0.656574</c:v>
                </c:pt>
                <c:pt idx="334">
                  <c:v>-0.641993</c:v>
                </c:pt>
                <c:pt idx="335">
                  <c:v>-0.64353</c:v>
                </c:pt>
                <c:pt idx="336">
                  <c:v>-0.66186</c:v>
                </c:pt>
                <c:pt idx="337">
                  <c:v>-0.696554</c:v>
                </c:pt>
                <c:pt idx="338">
                  <c:v>-0.746337</c:v>
                </c:pt>
                <c:pt idx="339">
                  <c:v>-0.809175</c:v>
                </c:pt>
                <c:pt idx="340">
                  <c:v>-0.88241</c:v>
                </c:pt>
                <c:pt idx="341">
                  <c:v>-0.962939</c:v>
                </c:pt>
                <c:pt idx="342">
                  <c:v>-1.047361</c:v>
                </c:pt>
                <c:pt idx="343">
                  <c:v>-1.132058</c:v>
                </c:pt>
                <c:pt idx="344">
                  <c:v>-1.213127</c:v>
                </c:pt>
                <c:pt idx="345">
                  <c:v>-1.286386</c:v>
                </c:pt>
                <c:pt idx="346">
                  <c:v>-1.347906</c:v>
                </c:pt>
                <c:pt idx="347">
                  <c:v>-1.394836</c:v>
                </c:pt>
                <c:pt idx="348">
                  <c:v>-1.425806</c:v>
                </c:pt>
                <c:pt idx="349">
                  <c:v>-1.440777</c:v>
                </c:pt>
                <c:pt idx="350">
                  <c:v>-1.440769</c:v>
                </c:pt>
                <c:pt idx="351">
                  <c:v>-1.427587</c:v>
                </c:pt>
                <c:pt idx="352">
                  <c:v>-1.403564</c:v>
                </c:pt>
                <c:pt idx="353">
                  <c:v>-1.371394</c:v>
                </c:pt>
                <c:pt idx="354">
                  <c:v>-1.334011</c:v>
                </c:pt>
                <c:pt idx="355">
                  <c:v>-1.294494</c:v>
                </c:pt>
                <c:pt idx="356">
                  <c:v>-1.255942</c:v>
                </c:pt>
                <c:pt idx="357">
                  <c:v>-1.221201</c:v>
                </c:pt>
                <c:pt idx="358">
                  <c:v>-1.19256</c:v>
                </c:pt>
                <c:pt idx="359">
                  <c:v>-1.171725</c:v>
                </c:pt>
                <c:pt idx="360">
                  <c:v>-1.159988</c:v>
                </c:pt>
                <c:pt idx="361">
                  <c:v>-1.158258</c:v>
                </c:pt>
                <c:pt idx="362">
                  <c:v>-1.166897</c:v>
                </c:pt>
                <c:pt idx="363">
                  <c:v>-1.185567</c:v>
                </c:pt>
                <c:pt idx="364">
                  <c:v>-1.213167</c:v>
                </c:pt>
                <c:pt idx="365">
                  <c:v>-1.247793</c:v>
                </c:pt>
                <c:pt idx="366">
                  <c:v>-1.286804</c:v>
                </c:pt>
                <c:pt idx="367">
                  <c:v>-1.327078</c:v>
                </c:pt>
                <c:pt idx="368">
                  <c:v>-1.365399</c:v>
                </c:pt>
                <c:pt idx="369">
                  <c:v>-1.398822</c:v>
                </c:pt>
                <c:pt idx="370">
                  <c:v>-1.424897</c:v>
                </c:pt>
                <c:pt idx="371">
                  <c:v>-1.441766</c:v>
                </c:pt>
                <c:pt idx="372">
                  <c:v>-1.448164</c:v>
                </c:pt>
                <c:pt idx="373">
                  <c:v>-1.443415</c:v>
                </c:pt>
                <c:pt idx="374">
                  <c:v>-1.427495</c:v>
                </c:pt>
                <c:pt idx="375">
                  <c:v>-1.401013</c:v>
                </c:pt>
                <c:pt idx="376">
                  <c:v>-1.365075</c:v>
                </c:pt>
                <c:pt idx="377">
                  <c:v>-1.321114</c:v>
                </c:pt>
                <c:pt idx="378">
                  <c:v>-1.270675</c:v>
                </c:pt>
                <c:pt idx="379">
                  <c:v>-1.21526</c:v>
                </c:pt>
                <c:pt idx="380">
                  <c:v>-1.156452</c:v>
                </c:pt>
                <c:pt idx="381">
                  <c:v>-1.096222</c:v>
                </c:pt>
                <c:pt idx="382">
                  <c:v>-1.036863</c:v>
                </c:pt>
                <c:pt idx="383">
                  <c:v>-0.980448</c:v>
                </c:pt>
                <c:pt idx="384">
                  <c:v>-0.928585</c:v>
                </c:pt>
                <c:pt idx="385">
                  <c:v>-0.882561</c:v>
                </c:pt>
                <c:pt idx="386">
                  <c:v>-0.843222</c:v>
                </c:pt>
                <c:pt idx="387">
                  <c:v>-0.810982</c:v>
                </c:pt>
                <c:pt idx="388">
                  <c:v>-0.786377</c:v>
                </c:pt>
                <c:pt idx="389">
                  <c:v>-0.770171</c:v>
                </c:pt>
                <c:pt idx="390">
                  <c:v>-0.762693</c:v>
                </c:pt>
                <c:pt idx="391">
                  <c:v>-0.763518</c:v>
                </c:pt>
                <c:pt idx="392">
                  <c:v>-0.771825</c:v>
                </c:pt>
                <c:pt idx="393">
                  <c:v>-0.786686</c:v>
                </c:pt>
                <c:pt idx="394">
                  <c:v>-0.80706</c:v>
                </c:pt>
                <c:pt idx="395">
                  <c:v>-0.831823</c:v>
                </c:pt>
                <c:pt idx="396">
                  <c:v>-0.859814</c:v>
                </c:pt>
                <c:pt idx="397">
                  <c:v>-0.889741</c:v>
                </c:pt>
                <c:pt idx="398">
                  <c:v>-0.920246</c:v>
                </c:pt>
                <c:pt idx="399">
                  <c:v>-0.950111</c:v>
                </c:pt>
                <c:pt idx="400">
                  <c:v>-0.978232</c:v>
                </c:pt>
                <c:pt idx="401">
                  <c:v>-1.003381</c:v>
                </c:pt>
                <c:pt idx="402">
                  <c:v>-1.024167</c:v>
                </c:pt>
                <c:pt idx="403">
                  <c:v>-1.039283</c:v>
                </c:pt>
                <c:pt idx="404">
                  <c:v>-1.047819</c:v>
                </c:pt>
                <c:pt idx="405">
                  <c:v>-1.049431</c:v>
                </c:pt>
                <c:pt idx="406">
                  <c:v>-1.04437</c:v>
                </c:pt>
                <c:pt idx="407">
                  <c:v>-1.033495</c:v>
                </c:pt>
                <c:pt idx="408">
                  <c:v>-1.018173</c:v>
                </c:pt>
                <c:pt idx="409">
                  <c:v>-1.000093</c:v>
                </c:pt>
                <c:pt idx="410">
                  <c:v>-0.981291</c:v>
                </c:pt>
                <c:pt idx="411">
                  <c:v>-0.96419</c:v>
                </c:pt>
                <c:pt idx="412">
                  <c:v>-0.951014</c:v>
                </c:pt>
                <c:pt idx="413">
                  <c:v>-0.943049</c:v>
                </c:pt>
                <c:pt idx="414">
                  <c:v>-0.94089</c:v>
                </c:pt>
                <c:pt idx="415">
                  <c:v>-0.945566</c:v>
                </c:pt>
                <c:pt idx="416">
                  <c:v>-0.958884</c:v>
                </c:pt>
                <c:pt idx="417">
                  <c:v>-0.981546</c:v>
                </c:pt>
                <c:pt idx="418">
                  <c:v>-1.01067</c:v>
                </c:pt>
                <c:pt idx="419">
                  <c:v>-1.03948</c:v>
                </c:pt>
                <c:pt idx="420">
                  <c:v>-1.058284</c:v>
                </c:pt>
                <c:pt idx="421">
                  <c:v>-1.055138</c:v>
                </c:pt>
                <c:pt idx="422">
                  <c:v>-1.016749</c:v>
                </c:pt>
                <c:pt idx="423">
                  <c:v>-0.930989</c:v>
                </c:pt>
                <c:pt idx="424">
                  <c:v>-0.791955</c:v>
                </c:pt>
                <c:pt idx="425">
                  <c:v>-0.60343</c:v>
                </c:pt>
                <c:pt idx="426">
                  <c:v>-0.376363</c:v>
                </c:pt>
                <c:pt idx="427">
                  <c:v>-0.123889</c:v>
                </c:pt>
                <c:pt idx="428">
                  <c:v>0.141459</c:v>
                </c:pt>
                <c:pt idx="429">
                  <c:v>0.407747</c:v>
                </c:pt>
                <c:pt idx="430">
                  <c:v>0.662014</c:v>
                </c:pt>
                <c:pt idx="431">
                  <c:v>0.88967</c:v>
                </c:pt>
                <c:pt idx="432">
                  <c:v>1.076617</c:v>
                </c:pt>
                <c:pt idx="433">
                  <c:v>1.211572</c:v>
                </c:pt>
                <c:pt idx="434">
                  <c:v>1.286081</c:v>
                </c:pt>
                <c:pt idx="435">
                  <c:v>1.295185</c:v>
                </c:pt>
                <c:pt idx="436">
                  <c:v>1.240993</c:v>
                </c:pt>
                <c:pt idx="437">
                  <c:v>1.133746</c:v>
                </c:pt>
                <c:pt idx="438">
                  <c:v>0.986902</c:v>
                </c:pt>
                <c:pt idx="439">
                  <c:v>0.811896</c:v>
                </c:pt>
                <c:pt idx="440">
                  <c:v>0.61751</c:v>
                </c:pt>
                <c:pt idx="441">
                  <c:v>0.412178</c:v>
                </c:pt>
                <c:pt idx="442">
                  <c:v>0.205011</c:v>
                </c:pt>
                <c:pt idx="443">
                  <c:v>0.004188</c:v>
                </c:pt>
                <c:pt idx="444">
                  <c:v>-0.183671</c:v>
                </c:pt>
                <c:pt idx="445">
                  <c:v>-0.353053</c:v>
                </c:pt>
                <c:pt idx="446">
                  <c:v>-0.50104</c:v>
                </c:pt>
                <c:pt idx="447">
                  <c:v>-0.628048</c:v>
                </c:pt>
                <c:pt idx="448">
                  <c:v>-0.737284</c:v>
                </c:pt>
                <c:pt idx="449">
                  <c:v>-0.835797</c:v>
                </c:pt>
                <c:pt idx="450">
                  <c:v>-0.934113</c:v>
                </c:pt>
                <c:pt idx="451">
                  <c:v>-1.041612</c:v>
                </c:pt>
                <c:pt idx="452">
                  <c:v>-1.162326</c:v>
                </c:pt>
                <c:pt idx="453">
                  <c:v>-1.29579</c:v>
                </c:pt>
                <c:pt idx="454">
                  <c:v>-1.44005</c:v>
                </c:pt>
                <c:pt idx="455">
                  <c:v>-1.592156</c:v>
                </c:pt>
                <c:pt idx="456">
                  <c:v>-1.746965</c:v>
                </c:pt>
                <c:pt idx="457">
                  <c:v>-1.897048</c:v>
                </c:pt>
                <c:pt idx="458">
                  <c:v>-2.03389</c:v>
                </c:pt>
                <c:pt idx="459">
                  <c:v>-2.149071</c:v>
                </c:pt>
                <c:pt idx="460">
                  <c:v>-2.234635</c:v>
                </c:pt>
                <c:pt idx="461">
                  <c:v>-2.28291</c:v>
                </c:pt>
                <c:pt idx="462">
                  <c:v>-2.286565</c:v>
                </c:pt>
                <c:pt idx="463">
                  <c:v>-2.239093</c:v>
                </c:pt>
                <c:pt idx="464">
                  <c:v>-2.135575</c:v>
                </c:pt>
                <c:pt idx="465">
                  <c:v>-1.973983</c:v>
                </c:pt>
                <c:pt idx="466">
                  <c:v>-1.756944</c:v>
                </c:pt>
                <c:pt idx="467">
                  <c:v>-1.492727</c:v>
                </c:pt>
                <c:pt idx="468">
                  <c:v>-1.19459</c:v>
                </c:pt>
                <c:pt idx="469">
                  <c:v>-0.879159</c:v>
                </c:pt>
                <c:pt idx="470">
                  <c:v>-0.564367</c:v>
                </c:pt>
                <c:pt idx="471">
                  <c:v>-0.267066</c:v>
                </c:pt>
                <c:pt idx="472">
                  <c:v>-0.001278</c:v>
                </c:pt>
                <c:pt idx="473">
                  <c:v>0.222159</c:v>
                </c:pt>
                <c:pt idx="474">
                  <c:v>0.395396</c:v>
                </c:pt>
                <c:pt idx="475">
                  <c:v>0.513453</c:v>
                </c:pt>
                <c:pt idx="476">
                  <c:v>0.573411</c:v>
                </c:pt>
                <c:pt idx="477">
                  <c:v>0.573127</c:v>
                </c:pt>
                <c:pt idx="478">
                  <c:v>0.511104</c:v>
                </c:pt>
                <c:pt idx="479">
                  <c:v>0.387758</c:v>
                </c:pt>
                <c:pt idx="480">
                  <c:v>0.206271</c:v>
                </c:pt>
                <c:pt idx="481">
                  <c:v>-0.028106</c:v>
                </c:pt>
                <c:pt idx="482">
                  <c:v>-0.307906</c:v>
                </c:pt>
                <c:pt idx="483">
                  <c:v>-0.620837</c:v>
                </c:pt>
                <c:pt idx="484">
                  <c:v>-0.948944</c:v>
                </c:pt>
                <c:pt idx="485">
                  <c:v>-1.272462</c:v>
                </c:pt>
                <c:pt idx="486">
                  <c:v>-1.574582</c:v>
                </c:pt>
                <c:pt idx="487">
                  <c:v>-1.842551</c:v>
                </c:pt>
                <c:pt idx="488">
                  <c:v>-2.065463</c:v>
                </c:pt>
                <c:pt idx="489">
                  <c:v>-2.23322</c:v>
                </c:pt>
                <c:pt idx="490">
                  <c:v>-2.338335</c:v>
                </c:pt>
                <c:pt idx="491">
                  <c:v>-2.377506</c:v>
                </c:pt>
                <c:pt idx="492">
                  <c:v>-2.3518</c:v>
                </c:pt>
                <c:pt idx="493">
                  <c:v>-2.266465</c:v>
                </c:pt>
                <c:pt idx="494">
                  <c:v>-2.129871</c:v>
                </c:pt>
                <c:pt idx="495">
                  <c:v>-1.951815</c:v>
                </c:pt>
                <c:pt idx="496">
                  <c:v>-1.74265</c:v>
                </c:pt>
                <c:pt idx="497">
                  <c:v>-1.513351</c:v>
                </c:pt>
                <c:pt idx="498">
                  <c:v>-1.27549</c:v>
                </c:pt>
                <c:pt idx="499">
                  <c:v>-1.04074</c:v>
                </c:pt>
                <c:pt idx="500">
                  <c:v>-0.820134</c:v>
                </c:pt>
                <c:pt idx="501">
                  <c:v>-0.623258</c:v>
                </c:pt>
                <c:pt idx="502">
                  <c:v>-0.457673</c:v>
                </c:pt>
                <c:pt idx="503">
                  <c:v>-0.329139</c:v>
                </c:pt>
                <c:pt idx="504">
                  <c:v>-0.242027</c:v>
                </c:pt>
                <c:pt idx="505">
                  <c:v>-0.198494</c:v>
                </c:pt>
                <c:pt idx="506">
                  <c:v>-0.197045</c:v>
                </c:pt>
                <c:pt idx="507">
                  <c:v>-0.23205</c:v>
                </c:pt>
                <c:pt idx="508">
                  <c:v>-0.294568</c:v>
                </c:pt>
                <c:pt idx="509">
                  <c:v>-0.374248</c:v>
                </c:pt>
                <c:pt idx="510">
                  <c:v>-0.461674</c:v>
                </c:pt>
                <c:pt idx="511">
                  <c:v>-0.549939</c:v>
                </c:pt>
                <c:pt idx="512">
                  <c:v>-0.63465</c:v>
                </c:pt>
                <c:pt idx="513">
                  <c:v>-0.713269</c:v>
                </c:pt>
                <c:pt idx="514">
                  <c:v>-0.78504</c:v>
                </c:pt>
                <c:pt idx="515">
                  <c:v>-0.850935</c:v>
                </c:pt>
                <c:pt idx="516">
                  <c:v>-0.912608</c:v>
                </c:pt>
                <c:pt idx="517">
                  <c:v>-0.970858</c:v>
                </c:pt>
                <c:pt idx="518">
                  <c:v>-1.025078</c:v>
                </c:pt>
                <c:pt idx="519">
                  <c:v>-1.073687</c:v>
                </c:pt>
                <c:pt idx="520">
                  <c:v>-1.114438</c:v>
                </c:pt>
                <c:pt idx="521">
                  <c:v>-1.144853</c:v>
                </c:pt>
                <c:pt idx="522">
                  <c:v>-1.162857</c:v>
                </c:pt>
                <c:pt idx="523">
                  <c:v>-1.166929</c:v>
                </c:pt>
                <c:pt idx="524">
                  <c:v>-1.15618</c:v>
                </c:pt>
                <c:pt idx="525">
                  <c:v>-1.130709</c:v>
                </c:pt>
                <c:pt idx="526">
                  <c:v>-1.091934</c:v>
                </c:pt>
                <c:pt idx="527">
                  <c:v>-1.042595</c:v>
                </c:pt>
                <c:pt idx="528">
                  <c:v>-0.98624</c:v>
                </c:pt>
                <c:pt idx="529">
                  <c:v>-0.92652</c:v>
                </c:pt>
                <c:pt idx="530">
                  <c:v>-0.866875</c:v>
                </c:pt>
                <c:pt idx="531">
                  <c:v>-0.810768</c:v>
                </c:pt>
                <c:pt idx="532">
                  <c:v>-0.761866</c:v>
                </c:pt>
                <c:pt idx="533">
                  <c:v>-0.723814</c:v>
                </c:pt>
                <c:pt idx="534">
                  <c:v>-0.699842</c:v>
                </c:pt>
                <c:pt idx="535">
                  <c:v>-0.692182</c:v>
                </c:pt>
                <c:pt idx="536">
                  <c:v>-0.7014</c:v>
                </c:pt>
                <c:pt idx="537">
                  <c:v>-0.726267</c:v>
                </c:pt>
                <c:pt idx="538">
                  <c:v>-0.764223</c:v>
                </c:pt>
                <c:pt idx="539">
                  <c:v>-0.811784</c:v>
                </c:pt>
                <c:pt idx="540">
                  <c:v>-0.864817</c:v>
                </c:pt>
                <c:pt idx="541">
                  <c:v>-0.919022</c:v>
                </c:pt>
                <c:pt idx="542">
                  <c:v>-0.969765</c:v>
                </c:pt>
                <c:pt idx="543">
                  <c:v>-1.010996</c:v>
                </c:pt>
                <c:pt idx="544">
                  <c:v>-1.035228</c:v>
                </c:pt>
                <c:pt idx="545">
                  <c:v>-1.035619</c:v>
                </c:pt>
                <c:pt idx="546">
                  <c:v>-1.008625</c:v>
                </c:pt>
                <c:pt idx="547">
                  <c:v>-0.955057</c:v>
                </c:pt>
                <c:pt idx="548">
                  <c:v>-0.878907</c:v>
                </c:pt>
                <c:pt idx="549">
                  <c:v>-0.785815</c:v>
                </c:pt>
                <c:pt idx="550">
                  <c:v>-0.68269</c:v>
                </c:pt>
                <c:pt idx="551">
                  <c:v>-0.577452</c:v>
                </c:pt>
                <c:pt idx="552">
                  <c:v>-0.477823</c:v>
                </c:pt>
                <c:pt idx="553">
                  <c:v>-0.389843</c:v>
                </c:pt>
                <c:pt idx="554">
                  <c:v>-0.317189</c:v>
                </c:pt>
                <c:pt idx="555">
                  <c:v>-0.261497</c:v>
                </c:pt>
                <c:pt idx="556">
                  <c:v>-0.222825</c:v>
                </c:pt>
                <c:pt idx="557">
                  <c:v>-0.199837</c:v>
                </c:pt>
                <c:pt idx="558">
                  <c:v>-0.190173</c:v>
                </c:pt>
                <c:pt idx="559">
                  <c:v>-0.190911</c:v>
                </c:pt>
                <c:pt idx="560">
                  <c:v>-0.198943</c:v>
                </c:pt>
                <c:pt idx="561">
                  <c:v>-0.211784</c:v>
                </c:pt>
                <c:pt idx="562">
                  <c:v>-0.228602</c:v>
                </c:pt>
                <c:pt idx="563">
                  <c:v>-0.250314</c:v>
                </c:pt>
                <c:pt idx="564">
                  <c:v>-0.278566</c:v>
                </c:pt>
                <c:pt idx="565">
                  <c:v>-0.314561</c:v>
                </c:pt>
                <c:pt idx="566">
                  <c:v>-0.358334</c:v>
                </c:pt>
                <c:pt idx="567">
                  <c:v>-0.408338</c:v>
                </c:pt>
                <c:pt idx="568">
                  <c:v>-0.462025</c:v>
                </c:pt>
                <c:pt idx="569">
                  <c:v>-0.517358</c:v>
                </c:pt>
                <c:pt idx="570">
                  <c:v>-0.573036</c:v>
                </c:pt>
                <c:pt idx="571">
                  <c:v>-0.627215</c:v>
                </c:pt>
                <c:pt idx="572">
                  <c:v>-0.677165</c:v>
                </c:pt>
                <c:pt idx="573">
                  <c:v>-0.720203</c:v>
                </c:pt>
                <c:pt idx="574">
                  <c:v>-0.754284</c:v>
                </c:pt>
                <c:pt idx="575">
                  <c:v>-0.777856</c:v>
                </c:pt>
                <c:pt idx="576">
                  <c:v>-0.789787</c:v>
                </c:pt>
                <c:pt idx="577">
                  <c:v>-0.78962</c:v>
                </c:pt>
                <c:pt idx="578">
                  <c:v>-0.777643</c:v>
                </c:pt>
                <c:pt idx="579">
                  <c:v>-0.754442</c:v>
                </c:pt>
                <c:pt idx="580">
                  <c:v>-0.720772</c:v>
                </c:pt>
                <c:pt idx="581">
                  <c:v>-0.678305</c:v>
                </c:pt>
                <c:pt idx="582">
                  <c:v>-0.630019</c:v>
                </c:pt>
                <c:pt idx="583">
                  <c:v>-0.579138</c:v>
                </c:pt>
                <c:pt idx="584">
                  <c:v>-0.527432</c:v>
                </c:pt>
                <c:pt idx="585">
                  <c:v>-0.474718</c:v>
                </c:pt>
                <c:pt idx="586">
                  <c:v>-0.4198</c:v>
                </c:pt>
                <c:pt idx="587">
                  <c:v>-0.36127</c:v>
                </c:pt>
                <c:pt idx="588">
                  <c:v>-0.297793</c:v>
                </c:pt>
                <c:pt idx="589">
                  <c:v>-0.228403</c:v>
                </c:pt>
                <c:pt idx="590">
                  <c:v>-0.152558</c:v>
                </c:pt>
                <c:pt idx="591">
                  <c:v>-0.06994</c:v>
                </c:pt>
                <c:pt idx="592">
                  <c:v>0.019392</c:v>
                </c:pt>
                <c:pt idx="593">
                  <c:v>0.114616</c:v>
                </c:pt>
                <c:pt idx="594">
                  <c:v>0.214024</c:v>
                </c:pt>
                <c:pt idx="595">
                  <c:v>0.314785</c:v>
                </c:pt>
                <c:pt idx="596">
                  <c:v>0.413058</c:v>
                </c:pt>
                <c:pt idx="597">
                  <c:v>0.505233</c:v>
                </c:pt>
                <c:pt idx="598">
                  <c:v>0.588772</c:v>
                </c:pt>
                <c:pt idx="599">
                  <c:v>0.66148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068139</c:v>
                </c:pt>
                <c:pt idx="203">
                  <c:v>-0.364052</c:v>
                </c:pt>
                <c:pt idx="204">
                  <c:v>-0.990346</c:v>
                </c:pt>
                <c:pt idx="205">
                  <c:v>-1.998663</c:v>
                </c:pt>
                <c:pt idx="206">
                  <c:v>-3.342821</c:v>
                </c:pt>
                <c:pt idx="207">
                  <c:v>-4.902488</c:v>
                </c:pt>
                <c:pt idx="208">
                  <c:v>-6.529997</c:v>
                </c:pt>
                <c:pt idx="209">
                  <c:v>-8.081748</c:v>
                </c:pt>
                <c:pt idx="210">
                  <c:v>-9.42306</c:v>
                </c:pt>
                <c:pt idx="211">
                  <c:v>-10.430148</c:v>
                </c:pt>
                <c:pt idx="212">
                  <c:v>-11.007048</c:v>
                </c:pt>
                <c:pt idx="213">
                  <c:v>-11.113507</c:v>
                </c:pt>
                <c:pt idx="214">
                  <c:v>-10.780424</c:v>
                </c:pt>
                <c:pt idx="215">
                  <c:v>-10.089599</c:v>
                </c:pt>
                <c:pt idx="216">
                  <c:v>-9.134613</c:v>
                </c:pt>
                <c:pt idx="217">
                  <c:v>-7.998403</c:v>
                </c:pt>
                <c:pt idx="218">
                  <c:v>-6.747686</c:v>
                </c:pt>
                <c:pt idx="219">
                  <c:v>-5.434311</c:v>
                </c:pt>
                <c:pt idx="220">
                  <c:v>-4.102969</c:v>
                </c:pt>
                <c:pt idx="221">
                  <c:v>-2.798342</c:v>
                </c:pt>
                <c:pt idx="222">
                  <c:v>-1.564477</c:v>
                </c:pt>
                <c:pt idx="223">
                  <c:v>-0.435385</c:v>
                </c:pt>
                <c:pt idx="224">
                  <c:v>0.572525</c:v>
                </c:pt>
                <c:pt idx="225">
                  <c:v>1.456271</c:v>
                </c:pt>
                <c:pt idx="226">
                  <c:v>2.217052</c:v>
                </c:pt>
                <c:pt idx="227">
                  <c:v>2.85684</c:v>
                </c:pt>
                <c:pt idx="228">
                  <c:v>3.383575</c:v>
                </c:pt>
                <c:pt idx="229">
                  <c:v>3.815167</c:v>
                </c:pt>
                <c:pt idx="230">
                  <c:v>4.172441</c:v>
                </c:pt>
                <c:pt idx="231">
                  <c:v>4.467496</c:v>
                </c:pt>
                <c:pt idx="232">
                  <c:v>4.699283</c:v>
                </c:pt>
                <c:pt idx="233">
                  <c:v>4.857468</c:v>
                </c:pt>
                <c:pt idx="234">
                  <c:v>4.929382</c:v>
                </c:pt>
                <c:pt idx="235">
                  <c:v>4.907746</c:v>
                </c:pt>
                <c:pt idx="236">
                  <c:v>4.797806</c:v>
                </c:pt>
                <c:pt idx="237">
                  <c:v>4.620193</c:v>
                </c:pt>
                <c:pt idx="238">
                  <c:v>4.406986</c:v>
                </c:pt>
                <c:pt idx="239">
                  <c:v>4.194471</c:v>
                </c:pt>
                <c:pt idx="240">
                  <c:v>4.018175</c:v>
                </c:pt>
                <c:pt idx="241">
                  <c:v>3.909481</c:v>
                </c:pt>
                <c:pt idx="242">
                  <c:v>3.891693</c:v>
                </c:pt>
                <c:pt idx="243">
                  <c:v>3.978366</c:v>
                </c:pt>
                <c:pt idx="244">
                  <c:v>4.175752</c:v>
                </c:pt>
                <c:pt idx="245">
                  <c:v>4.4868</c:v>
                </c:pt>
                <c:pt idx="246">
                  <c:v>4.913406</c:v>
                </c:pt>
                <c:pt idx="247">
                  <c:v>5.455146</c:v>
                </c:pt>
                <c:pt idx="248">
                  <c:v>6.10554</c:v>
                </c:pt>
                <c:pt idx="249">
                  <c:v>6.849625</c:v>
                </c:pt>
                <c:pt idx="250">
                  <c:v>7.66518</c:v>
                </c:pt>
                <c:pt idx="251">
                  <c:v>8.525819</c:v>
                </c:pt>
                <c:pt idx="252">
                  <c:v>9.403005</c:v>
                </c:pt>
                <c:pt idx="253">
                  <c:v>10.266276</c:v>
                </c:pt>
                <c:pt idx="254">
                  <c:v>11.082961</c:v>
                </c:pt>
                <c:pt idx="255">
                  <c:v>11.818813</c:v>
                </c:pt>
                <c:pt idx="256">
                  <c:v>12.439744</c:v>
                </c:pt>
                <c:pt idx="257">
                  <c:v>12.914998</c:v>
                </c:pt>
                <c:pt idx="258">
                  <c:v>13.221111</c:v>
                </c:pt>
                <c:pt idx="259">
                  <c:v>13.341004</c:v>
                </c:pt>
                <c:pt idx="260">
                  <c:v>13.258226</c:v>
                </c:pt>
                <c:pt idx="261">
                  <c:v>12.956833</c:v>
                </c:pt>
                <c:pt idx="262">
                  <c:v>12.430385</c:v>
                </c:pt>
                <c:pt idx="263">
                  <c:v>11.691618</c:v>
                </c:pt>
                <c:pt idx="264">
                  <c:v>10.774357</c:v>
                </c:pt>
                <c:pt idx="265">
                  <c:v>9.726852</c:v>
                </c:pt>
                <c:pt idx="266">
                  <c:v>8.602272</c:v>
                </c:pt>
                <c:pt idx="267">
                  <c:v>7.451115</c:v>
                </c:pt>
                <c:pt idx="268">
                  <c:v>6.315778</c:v>
                </c:pt>
                <c:pt idx="269">
                  <c:v>5.227498</c:v>
                </c:pt>
                <c:pt idx="270">
                  <c:v>4.206908</c:v>
                </c:pt>
                <c:pt idx="271">
                  <c:v>3.267728</c:v>
                </c:pt>
                <c:pt idx="272">
                  <c:v>2.42041</c:v>
                </c:pt>
                <c:pt idx="273">
                  <c:v>1.672941</c:v>
                </c:pt>
                <c:pt idx="274">
                  <c:v>1.029721</c:v>
                </c:pt>
                <c:pt idx="275">
                  <c:v>0.490653</c:v>
                </c:pt>
                <c:pt idx="276">
                  <c:v>0.052514</c:v>
                </c:pt>
                <c:pt idx="277">
                  <c:v>-0.287636</c:v>
                </c:pt>
                <c:pt idx="278">
                  <c:v>-0.532113</c:v>
                </c:pt>
                <c:pt idx="279">
                  <c:v>-0.687088</c:v>
                </c:pt>
                <c:pt idx="280">
                  <c:v>-0.76644</c:v>
                </c:pt>
                <c:pt idx="281">
                  <c:v>-0.791115</c:v>
                </c:pt>
                <c:pt idx="282">
                  <c:v>-0.784944</c:v>
                </c:pt>
                <c:pt idx="283">
                  <c:v>-0.769964</c:v>
                </c:pt>
                <c:pt idx="284">
                  <c:v>-0.765216</c:v>
                </c:pt>
                <c:pt idx="285">
                  <c:v>-0.789846</c:v>
                </c:pt>
                <c:pt idx="286">
                  <c:v>-0.865179</c:v>
                </c:pt>
                <c:pt idx="287">
                  <c:v>-1.011193</c:v>
                </c:pt>
                <c:pt idx="288">
                  <c:v>-1.239916</c:v>
                </c:pt>
                <c:pt idx="289">
                  <c:v>-1.551728</c:v>
                </c:pt>
                <c:pt idx="290">
                  <c:v>-1.936352</c:v>
                </c:pt>
                <c:pt idx="291">
                  <c:v>-2.374805</c:v>
                </c:pt>
                <c:pt idx="292">
                  <c:v>-2.840043</c:v>
                </c:pt>
                <c:pt idx="293">
                  <c:v>-3.298185</c:v>
                </c:pt>
                <c:pt idx="294">
                  <c:v>-3.71261</c:v>
                </c:pt>
                <c:pt idx="295">
                  <c:v>-4.050793</c:v>
                </c:pt>
                <c:pt idx="296">
                  <c:v>-4.29019</c:v>
                </c:pt>
                <c:pt idx="297">
                  <c:v>-4.419837</c:v>
                </c:pt>
                <c:pt idx="298">
                  <c:v>-4.438611</c:v>
                </c:pt>
                <c:pt idx="299">
                  <c:v>-4.352538</c:v>
                </c:pt>
                <c:pt idx="300">
                  <c:v>-4.172283</c:v>
                </c:pt>
                <c:pt idx="301">
                  <c:v>-3.909381</c:v>
                </c:pt>
                <c:pt idx="302">
                  <c:v>-3.570458</c:v>
                </c:pt>
                <c:pt idx="303">
                  <c:v>-3.154597</c:v>
                </c:pt>
                <c:pt idx="304">
                  <c:v>-2.657625</c:v>
                </c:pt>
                <c:pt idx="305">
                  <c:v>-2.079886</c:v>
                </c:pt>
                <c:pt idx="306">
                  <c:v>-1.431167</c:v>
                </c:pt>
                <c:pt idx="307">
                  <c:v>-0.728127</c:v>
                </c:pt>
                <c:pt idx="308">
                  <c:v>0.012347</c:v>
                </c:pt>
                <c:pt idx="309">
                  <c:v>0.775834</c:v>
                </c:pt>
                <c:pt idx="310">
                  <c:v>1.548237</c:v>
                </c:pt>
                <c:pt idx="311">
                  <c:v>2.313319</c:v>
                </c:pt>
                <c:pt idx="312">
                  <c:v>3.052831</c:v>
                </c:pt>
                <c:pt idx="313">
                  <c:v>3.749193</c:v>
                </c:pt>
                <c:pt idx="314">
                  <c:v>4.388078</c:v>
                </c:pt>
                <c:pt idx="315">
                  <c:v>4.958484</c:v>
                </c:pt>
                <c:pt idx="316">
                  <c:v>5.451413</c:v>
                </c:pt>
                <c:pt idx="317">
                  <c:v>5.860085</c:v>
                </c:pt>
                <c:pt idx="318">
                  <c:v>6.181094</c:v>
                </c:pt>
                <c:pt idx="319">
                  <c:v>6.413695</c:v>
                </c:pt>
                <c:pt idx="320">
                  <c:v>6.55638</c:v>
                </c:pt>
                <c:pt idx="321">
                  <c:v>6.603465</c:v>
                </c:pt>
                <c:pt idx="322">
                  <c:v>6.548037</c:v>
                </c:pt>
                <c:pt idx="323">
                  <c:v>6.39057</c:v>
                </c:pt>
                <c:pt idx="324">
                  <c:v>6.142851</c:v>
                </c:pt>
                <c:pt idx="325">
                  <c:v>5.824096</c:v>
                </c:pt>
                <c:pt idx="326">
                  <c:v>5.4553</c:v>
                </c:pt>
                <c:pt idx="327">
                  <c:v>5.055207</c:v>
                </c:pt>
                <c:pt idx="328">
                  <c:v>4.639263</c:v>
                </c:pt>
                <c:pt idx="329">
                  <c:v>4.221023</c:v>
                </c:pt>
                <c:pt idx="330">
                  <c:v>3.812511</c:v>
                </c:pt>
                <c:pt idx="331">
                  <c:v>3.423224</c:v>
                </c:pt>
                <c:pt idx="332">
                  <c:v>3.059914</c:v>
                </c:pt>
                <c:pt idx="333">
                  <c:v>2.72696</c:v>
                </c:pt>
                <c:pt idx="334">
                  <c:v>2.426075</c:v>
                </c:pt>
                <c:pt idx="335">
                  <c:v>2.155927</c:v>
                </c:pt>
                <c:pt idx="336">
                  <c:v>1.913318</c:v>
                </c:pt>
                <c:pt idx="337">
                  <c:v>1.695256</c:v>
                </c:pt>
                <c:pt idx="338">
                  <c:v>1.499543</c:v>
                </c:pt>
                <c:pt idx="339">
                  <c:v>1.323963</c:v>
                </c:pt>
                <c:pt idx="340">
                  <c:v>1.166104</c:v>
                </c:pt>
                <c:pt idx="341">
                  <c:v>1.023849</c:v>
                </c:pt>
                <c:pt idx="342">
                  <c:v>0.895506</c:v>
                </c:pt>
                <c:pt idx="343">
                  <c:v>0.77965</c:v>
                </c:pt>
                <c:pt idx="344">
                  <c:v>0.674878</c:v>
                </c:pt>
                <c:pt idx="345">
                  <c:v>0.579469</c:v>
                </c:pt>
                <c:pt idx="346">
                  <c:v>0.491332</c:v>
                </c:pt>
                <c:pt idx="347">
                  <c:v>0.408621</c:v>
                </c:pt>
                <c:pt idx="348">
                  <c:v>0.330387</c:v>
                </c:pt>
                <c:pt idx="349">
                  <c:v>0.256183</c:v>
                </c:pt>
                <c:pt idx="350">
                  <c:v>0.184733</c:v>
                </c:pt>
                <c:pt idx="351">
                  <c:v>0.113172</c:v>
                </c:pt>
                <c:pt idx="352">
                  <c:v>0.037748</c:v>
                </c:pt>
                <c:pt idx="353">
                  <c:v>-0.044763</c:v>
                </c:pt>
                <c:pt idx="354">
                  <c:v>-0.136212</c:v>
                </c:pt>
                <c:pt idx="355">
                  <c:v>-0.237186</c:v>
                </c:pt>
                <c:pt idx="356">
                  <c:v>-0.347244</c:v>
                </c:pt>
                <c:pt idx="357">
                  <c:v>-0.464598</c:v>
                </c:pt>
                <c:pt idx="358">
                  <c:v>-0.586108</c:v>
                </c:pt>
                <c:pt idx="359">
                  <c:v>-0.708145</c:v>
                </c:pt>
                <c:pt idx="360">
                  <c:v>-0.827334</c:v>
                </c:pt>
                <c:pt idx="361">
                  <c:v>-0.94043</c:v>
                </c:pt>
                <c:pt idx="362">
                  <c:v>-1.044053</c:v>
                </c:pt>
                <c:pt idx="363">
                  <c:v>-1.135116</c:v>
                </c:pt>
                <c:pt idx="364">
                  <c:v>-1.211415</c:v>
                </c:pt>
                <c:pt idx="365">
                  <c:v>-1.272392</c:v>
                </c:pt>
                <c:pt idx="366">
                  <c:v>-1.320646</c:v>
                </c:pt>
                <c:pt idx="367">
                  <c:v>-1.361333</c:v>
                </c:pt>
                <c:pt idx="368">
                  <c:v>-1.399</c:v>
                </c:pt>
                <c:pt idx="369">
                  <c:v>-1.436935</c:v>
                </c:pt>
                <c:pt idx="370">
                  <c:v>-1.478454</c:v>
                </c:pt>
                <c:pt idx="371">
                  <c:v>-1.525496</c:v>
                </c:pt>
                <c:pt idx="372">
                  <c:v>-1.575944</c:v>
                </c:pt>
                <c:pt idx="373">
                  <c:v>-1.623271</c:v>
                </c:pt>
                <c:pt idx="374">
                  <c:v>-1.658549</c:v>
                </c:pt>
                <c:pt idx="375">
                  <c:v>-1.67234</c:v>
                </c:pt>
                <c:pt idx="376">
                  <c:v>-1.653768</c:v>
                </c:pt>
                <c:pt idx="377">
                  <c:v>-1.58782</c:v>
                </c:pt>
                <c:pt idx="378">
                  <c:v>-1.457724</c:v>
                </c:pt>
                <c:pt idx="379">
                  <c:v>-1.254582</c:v>
                </c:pt>
                <c:pt idx="380">
                  <c:v>-0.985714</c:v>
                </c:pt>
                <c:pt idx="381">
                  <c:v>-0.673732</c:v>
                </c:pt>
                <c:pt idx="382">
                  <c:v>-0.347313</c:v>
                </c:pt>
                <c:pt idx="383">
                  <c:v>-0.032225</c:v>
                </c:pt>
                <c:pt idx="384">
                  <c:v>0.249953</c:v>
                </c:pt>
                <c:pt idx="385">
                  <c:v>0.47743</c:v>
                </c:pt>
                <c:pt idx="386">
                  <c:v>0.624569</c:v>
                </c:pt>
                <c:pt idx="387">
                  <c:v>0.661841</c:v>
                </c:pt>
                <c:pt idx="388">
                  <c:v>0.560632</c:v>
                </c:pt>
                <c:pt idx="389">
                  <c:v>0.30403</c:v>
                </c:pt>
                <c:pt idx="390">
                  <c:v>-0.101717</c:v>
                </c:pt>
                <c:pt idx="391">
                  <c:v>-0.624821</c:v>
                </c:pt>
                <c:pt idx="392">
                  <c:v>-1.215399</c:v>
                </c:pt>
                <c:pt idx="393">
                  <c:v>-1.815958</c:v>
                </c:pt>
                <c:pt idx="394">
                  <c:v>-2.372328</c:v>
                </c:pt>
                <c:pt idx="395">
                  <c:v>-2.842682</c:v>
                </c:pt>
                <c:pt idx="396">
                  <c:v>-3.199684</c:v>
                </c:pt>
                <c:pt idx="397">
                  <c:v>-3.427872</c:v>
                </c:pt>
                <c:pt idx="398">
                  <c:v>-3.523629</c:v>
                </c:pt>
                <c:pt idx="399">
                  <c:v>-3.497971</c:v>
                </c:pt>
                <c:pt idx="400">
                  <c:v>-3.375139</c:v>
                </c:pt>
                <c:pt idx="401">
                  <c:v>-3.185898</c:v>
                </c:pt>
                <c:pt idx="402">
                  <c:v>-2.96066</c:v>
                </c:pt>
                <c:pt idx="403">
                  <c:v>-2.72429</c:v>
                </c:pt>
                <c:pt idx="404">
                  <c:v>-2.493832</c:v>
                </c:pt>
                <c:pt idx="405">
                  <c:v>-2.279798</c:v>
                </c:pt>
                <c:pt idx="406">
                  <c:v>-2.087597</c:v>
                </c:pt>
                <c:pt idx="407">
                  <c:v>-1.917602</c:v>
                </c:pt>
                <c:pt idx="408">
                  <c:v>-1.765925</c:v>
                </c:pt>
                <c:pt idx="409">
                  <c:v>-1.627063</c:v>
                </c:pt>
                <c:pt idx="410">
                  <c:v>-1.496042</c:v>
                </c:pt>
                <c:pt idx="411">
                  <c:v>-1.367953</c:v>
                </c:pt>
                <c:pt idx="412">
                  <c:v>-1.237254</c:v>
                </c:pt>
                <c:pt idx="413">
                  <c:v>-1.098551</c:v>
                </c:pt>
                <c:pt idx="414">
                  <c:v>-0.947591</c:v>
                </c:pt>
                <c:pt idx="415">
                  <c:v>-0.782016</c:v>
                </c:pt>
                <c:pt idx="416">
                  <c:v>-0.601789</c:v>
                </c:pt>
                <c:pt idx="417">
                  <c:v>-0.409082</c:v>
                </c:pt>
                <c:pt idx="418">
                  <c:v>-0.207675</c:v>
                </c:pt>
                <c:pt idx="419">
                  <c:v>-0.001781</c:v>
                </c:pt>
                <c:pt idx="420">
                  <c:v>0.203493</c:v>
                </c:pt>
                <c:pt idx="421">
                  <c:v>0.398775</c:v>
                </c:pt>
                <c:pt idx="422">
                  <c:v>0.569829</c:v>
                </c:pt>
                <c:pt idx="423">
                  <c:v>0.702605</c:v>
                </c:pt>
                <c:pt idx="424">
                  <c:v>0.78816</c:v>
                </c:pt>
                <c:pt idx="425">
                  <c:v>0.823093</c:v>
                </c:pt>
                <c:pt idx="426">
                  <c:v>0.806988</c:v>
                </c:pt>
                <c:pt idx="427">
                  <c:v>0.740613</c:v>
                </c:pt>
                <c:pt idx="428">
                  <c:v>0.627022</c:v>
                </c:pt>
                <c:pt idx="429">
                  <c:v>0.474032</c:v>
                </c:pt>
                <c:pt idx="430">
                  <c:v>0.294149</c:v>
                </c:pt>
                <c:pt idx="431">
                  <c:v>0.100454</c:v>
                </c:pt>
                <c:pt idx="432">
                  <c:v>-0.09689</c:v>
                </c:pt>
                <c:pt idx="433">
                  <c:v>-0.289665</c:v>
                </c:pt>
                <c:pt idx="434">
                  <c:v>-0.46924</c:v>
                </c:pt>
                <c:pt idx="435">
                  <c:v>-0.62622</c:v>
                </c:pt>
                <c:pt idx="436">
                  <c:v>-0.750173</c:v>
                </c:pt>
                <c:pt idx="437">
                  <c:v>-0.829441</c:v>
                </c:pt>
                <c:pt idx="438">
                  <c:v>-0.855433</c:v>
                </c:pt>
                <c:pt idx="439">
                  <c:v>-0.827474</c:v>
                </c:pt>
                <c:pt idx="440">
                  <c:v>-0.750988</c:v>
                </c:pt>
                <c:pt idx="441">
                  <c:v>-0.635349</c:v>
                </c:pt>
                <c:pt idx="442">
                  <c:v>-0.497266</c:v>
                </c:pt>
                <c:pt idx="443">
                  <c:v>-0.361677</c:v>
                </c:pt>
                <c:pt idx="444">
                  <c:v>-0.256193</c:v>
                </c:pt>
                <c:pt idx="445">
                  <c:v>-0.206154</c:v>
                </c:pt>
                <c:pt idx="446">
                  <c:v>-0.233985</c:v>
                </c:pt>
                <c:pt idx="447">
                  <c:v>-0.357015</c:v>
                </c:pt>
                <c:pt idx="448">
                  <c:v>-0.581138</c:v>
                </c:pt>
                <c:pt idx="449">
                  <c:v>-0.896101</c:v>
                </c:pt>
                <c:pt idx="450">
                  <c:v>-1.273771</c:v>
                </c:pt>
                <c:pt idx="451">
                  <c:v>-1.6719</c:v>
                </c:pt>
                <c:pt idx="452">
                  <c:v>-2.045965</c:v>
                </c:pt>
                <c:pt idx="453">
                  <c:v>-2.359485</c:v>
                </c:pt>
                <c:pt idx="454">
                  <c:v>-2.587659</c:v>
                </c:pt>
                <c:pt idx="455">
                  <c:v>-2.716991</c:v>
                </c:pt>
                <c:pt idx="456">
                  <c:v>-2.741985</c:v>
                </c:pt>
                <c:pt idx="457">
                  <c:v>-2.662696</c:v>
                </c:pt>
                <c:pt idx="458">
                  <c:v>-2.484805</c:v>
                </c:pt>
                <c:pt idx="459">
                  <c:v>-2.218966</c:v>
                </c:pt>
                <c:pt idx="460">
                  <c:v>-1.877751</c:v>
                </c:pt>
                <c:pt idx="461">
                  <c:v>-1.473047</c:v>
                </c:pt>
                <c:pt idx="462">
                  <c:v>-1.015871</c:v>
                </c:pt>
                <c:pt idx="463">
                  <c:v>-0.516022</c:v>
                </c:pt>
                <c:pt idx="464">
                  <c:v>0.019301</c:v>
                </c:pt>
                <c:pt idx="465">
                  <c:v>0.58371</c:v>
                </c:pt>
                <c:pt idx="466">
                  <c:v>1.164986</c:v>
                </c:pt>
                <c:pt idx="467">
                  <c:v>1.741223</c:v>
                </c:pt>
                <c:pt idx="468">
                  <c:v>2.285064</c:v>
                </c:pt>
                <c:pt idx="469">
                  <c:v>2.767536</c:v>
                </c:pt>
                <c:pt idx="470">
                  <c:v>3.157021</c:v>
                </c:pt>
                <c:pt idx="471">
                  <c:v>3.422047</c:v>
                </c:pt>
                <c:pt idx="472">
                  <c:v>3.538541</c:v>
                </c:pt>
                <c:pt idx="473">
                  <c:v>3.493011</c:v>
                </c:pt>
                <c:pt idx="474">
                  <c:v>3.282606</c:v>
                </c:pt>
                <c:pt idx="475">
                  <c:v>2.917307</c:v>
                </c:pt>
                <c:pt idx="476">
                  <c:v>2.420707</c:v>
                </c:pt>
                <c:pt idx="477">
                  <c:v>1.825193</c:v>
                </c:pt>
                <c:pt idx="478">
                  <c:v>1.166433</c:v>
                </c:pt>
                <c:pt idx="479">
                  <c:v>0.481619</c:v>
                </c:pt>
                <c:pt idx="480">
                  <c:v>-0.19195</c:v>
                </c:pt>
                <c:pt idx="481">
                  <c:v>-0.820786</c:v>
                </c:pt>
                <c:pt idx="482">
                  <c:v>-1.379068</c:v>
                </c:pt>
                <c:pt idx="483">
                  <c:v>-1.848322</c:v>
                </c:pt>
                <c:pt idx="484">
                  <c:v>-2.21346</c:v>
                </c:pt>
                <c:pt idx="485">
                  <c:v>-2.461155</c:v>
                </c:pt>
                <c:pt idx="486">
                  <c:v>-2.582825</c:v>
                </c:pt>
                <c:pt idx="487">
                  <c:v>-2.578294</c:v>
                </c:pt>
                <c:pt idx="488">
                  <c:v>-2.456676</c:v>
                </c:pt>
                <c:pt idx="489">
                  <c:v>-2.234511</c:v>
                </c:pt>
                <c:pt idx="490">
                  <c:v>-1.932871</c:v>
                </c:pt>
                <c:pt idx="491">
                  <c:v>-1.574602</c:v>
                </c:pt>
                <c:pt idx="492">
                  <c:v>-1.182192</c:v>
                </c:pt>
                <c:pt idx="493">
                  <c:v>-0.776067</c:v>
                </c:pt>
                <c:pt idx="494">
                  <c:v>-0.373163</c:v>
                </c:pt>
                <c:pt idx="495">
                  <c:v>0.013257</c:v>
                </c:pt>
                <c:pt idx="496">
                  <c:v>0.372174</c:v>
                </c:pt>
                <c:pt idx="497">
                  <c:v>0.692845</c:v>
                </c:pt>
                <c:pt idx="498">
                  <c:v>0.964254</c:v>
                </c:pt>
                <c:pt idx="499">
                  <c:v>1.176893</c:v>
                </c:pt>
                <c:pt idx="500">
                  <c:v>1.324297</c:v>
                </c:pt>
                <c:pt idx="501">
                  <c:v>1.402271</c:v>
                </c:pt>
                <c:pt idx="502">
                  <c:v>1.408212</c:v>
                </c:pt>
                <c:pt idx="503">
                  <c:v>1.342325</c:v>
                </c:pt>
                <c:pt idx="504">
                  <c:v>1.20854</c:v>
                </c:pt>
                <c:pt idx="505">
                  <c:v>1.013045</c:v>
                </c:pt>
                <c:pt idx="506">
                  <c:v>0.762743</c:v>
                </c:pt>
                <c:pt idx="507">
                  <c:v>0.46678</c:v>
                </c:pt>
                <c:pt idx="508">
                  <c:v>0.138147</c:v>
                </c:pt>
                <c:pt idx="509">
                  <c:v>-0.208523</c:v>
                </c:pt>
                <c:pt idx="510">
                  <c:v>-0.560163</c:v>
                </c:pt>
                <c:pt idx="511">
                  <c:v>-0.905462</c:v>
                </c:pt>
                <c:pt idx="512">
                  <c:v>-1.233304</c:v>
                </c:pt>
                <c:pt idx="513">
                  <c:v>-1.533223</c:v>
                </c:pt>
                <c:pt idx="514">
                  <c:v>-1.797719</c:v>
                </c:pt>
                <c:pt idx="515">
                  <c:v>-2.023268</c:v>
                </c:pt>
                <c:pt idx="516">
                  <c:v>-2.209029</c:v>
                </c:pt>
                <c:pt idx="517">
                  <c:v>-2.354913</c:v>
                </c:pt>
                <c:pt idx="518">
                  <c:v>-2.46062</c:v>
                </c:pt>
                <c:pt idx="519">
                  <c:v>-2.525597</c:v>
                </c:pt>
                <c:pt idx="520">
                  <c:v>-2.549556</c:v>
                </c:pt>
                <c:pt idx="521">
                  <c:v>-2.53335</c:v>
                </c:pt>
                <c:pt idx="522">
                  <c:v>-2.479323</c:v>
                </c:pt>
                <c:pt idx="523">
                  <c:v>-2.391008</c:v>
                </c:pt>
                <c:pt idx="524">
                  <c:v>-2.273699</c:v>
                </c:pt>
                <c:pt idx="525">
                  <c:v>-2.135117</c:v>
                </c:pt>
                <c:pt idx="526">
                  <c:v>-1.984097</c:v>
                </c:pt>
                <c:pt idx="527">
                  <c:v>-1.829098</c:v>
                </c:pt>
                <c:pt idx="528">
                  <c:v>-1.677631</c:v>
                </c:pt>
                <c:pt idx="529">
                  <c:v>-1.53523</c:v>
                </c:pt>
                <c:pt idx="530">
                  <c:v>-1.405428</c:v>
                </c:pt>
                <c:pt idx="531">
                  <c:v>-1.290546</c:v>
                </c:pt>
                <c:pt idx="532">
                  <c:v>-1.191141</c:v>
                </c:pt>
                <c:pt idx="533">
                  <c:v>-1.106345</c:v>
                </c:pt>
                <c:pt idx="534">
                  <c:v>-1.036216</c:v>
                </c:pt>
                <c:pt idx="535">
                  <c:v>-0.981826</c:v>
                </c:pt>
                <c:pt idx="536">
                  <c:v>-0.943275</c:v>
                </c:pt>
                <c:pt idx="537">
                  <c:v>-0.919743</c:v>
                </c:pt>
                <c:pt idx="538">
                  <c:v>-0.909984</c:v>
                </c:pt>
                <c:pt idx="539">
                  <c:v>-0.91041</c:v>
                </c:pt>
                <c:pt idx="540">
                  <c:v>-0.914065</c:v>
                </c:pt>
                <c:pt idx="541">
                  <c:v>-0.913931</c:v>
                </c:pt>
                <c:pt idx="542">
                  <c:v>-0.906758</c:v>
                </c:pt>
                <c:pt idx="543">
                  <c:v>-0.892742</c:v>
                </c:pt>
                <c:pt idx="544">
                  <c:v>-0.873617</c:v>
                </c:pt>
                <c:pt idx="545">
                  <c:v>-0.852349</c:v>
                </c:pt>
                <c:pt idx="546">
                  <c:v>-0.832759</c:v>
                </c:pt>
                <c:pt idx="547">
                  <c:v>-0.817673</c:v>
                </c:pt>
                <c:pt idx="548">
                  <c:v>-0.80721</c:v>
                </c:pt>
                <c:pt idx="549">
                  <c:v>-0.798776</c:v>
                </c:pt>
                <c:pt idx="550">
                  <c:v>-0.787971</c:v>
                </c:pt>
                <c:pt idx="551">
                  <c:v>-0.769166</c:v>
                </c:pt>
                <c:pt idx="552">
                  <c:v>-0.735443</c:v>
                </c:pt>
                <c:pt idx="553">
                  <c:v>-0.678258</c:v>
                </c:pt>
                <c:pt idx="554">
                  <c:v>-0.588432</c:v>
                </c:pt>
                <c:pt idx="555">
                  <c:v>-0.459202</c:v>
                </c:pt>
                <c:pt idx="556">
                  <c:v>-0.288953</c:v>
                </c:pt>
                <c:pt idx="557">
                  <c:v>-0.081622</c:v>
                </c:pt>
                <c:pt idx="558">
                  <c:v>0.154917</c:v>
                </c:pt>
                <c:pt idx="559">
                  <c:v>0.41132</c:v>
                </c:pt>
                <c:pt idx="560">
                  <c:v>0.678436</c:v>
                </c:pt>
                <c:pt idx="561">
                  <c:v>0.947248</c:v>
                </c:pt>
                <c:pt idx="562">
                  <c:v>1.208007</c:v>
                </c:pt>
                <c:pt idx="563">
                  <c:v>1.450409</c:v>
                </c:pt>
                <c:pt idx="564">
                  <c:v>1.66517</c:v>
                </c:pt>
                <c:pt idx="565">
                  <c:v>1.845574</c:v>
                </c:pt>
                <c:pt idx="566">
                  <c:v>1.98806</c:v>
                </c:pt>
                <c:pt idx="567">
                  <c:v>2.092391</c:v>
                </c:pt>
                <c:pt idx="568">
                  <c:v>2.161648</c:v>
                </c:pt>
                <c:pt idx="569">
                  <c:v>2.200976</c:v>
                </c:pt>
                <c:pt idx="570">
                  <c:v>2.214839</c:v>
                </c:pt>
                <c:pt idx="571">
                  <c:v>2.20543</c:v>
                </c:pt>
                <c:pt idx="572">
                  <c:v>2.174135</c:v>
                </c:pt>
                <c:pt idx="573">
                  <c:v>2.123492</c:v>
                </c:pt>
                <c:pt idx="574">
                  <c:v>2.05715</c:v>
                </c:pt>
                <c:pt idx="575">
                  <c:v>1.978943</c:v>
                </c:pt>
                <c:pt idx="576">
                  <c:v>1.892565</c:v>
                </c:pt>
                <c:pt idx="577">
                  <c:v>1.801581</c:v>
                </c:pt>
                <c:pt idx="578">
                  <c:v>1.709235</c:v>
                </c:pt>
                <c:pt idx="579">
                  <c:v>1.618623</c:v>
                </c:pt>
                <c:pt idx="580">
                  <c:v>1.533382</c:v>
                </c:pt>
                <c:pt idx="581">
                  <c:v>1.457351</c:v>
                </c:pt>
                <c:pt idx="582">
                  <c:v>1.393108</c:v>
                </c:pt>
                <c:pt idx="583">
                  <c:v>1.341855</c:v>
                </c:pt>
                <c:pt idx="584">
                  <c:v>1.305263</c:v>
                </c:pt>
                <c:pt idx="585">
                  <c:v>1.285971</c:v>
                </c:pt>
                <c:pt idx="586">
                  <c:v>1.285527</c:v>
                </c:pt>
                <c:pt idx="587">
                  <c:v>1.303141</c:v>
                </c:pt>
                <c:pt idx="588">
                  <c:v>1.336789</c:v>
                </c:pt>
                <c:pt idx="589">
                  <c:v>1.384242</c:v>
                </c:pt>
                <c:pt idx="590">
                  <c:v>1.44256</c:v>
                </c:pt>
                <c:pt idx="591">
                  <c:v>1.508017</c:v>
                </c:pt>
                <c:pt idx="592">
                  <c:v>1.577268</c:v>
                </c:pt>
                <c:pt idx="593">
                  <c:v>1.647631</c:v>
                </c:pt>
                <c:pt idx="594">
                  <c:v>1.716196</c:v>
                </c:pt>
                <c:pt idx="595">
                  <c:v>1.779619</c:v>
                </c:pt>
                <c:pt idx="596">
                  <c:v>1.834713</c:v>
                </c:pt>
                <c:pt idx="597">
                  <c:v>1.87887</c:v>
                </c:pt>
                <c:pt idx="598">
                  <c:v>1.910257</c:v>
                </c:pt>
                <c:pt idx="599">
                  <c:v>1.92794</c:v>
                </c:pt>
              </c:numCache>
            </c:numRef>
          </c:yVal>
          <c:smooth val="0"/>
        </c:ser>
        <c:axId val="77498385"/>
        <c:axId val="4555425"/>
      </c:scatterChart>
      <c:valAx>
        <c:axId val="77498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425"/>
        <c:crossesAt val="0"/>
        <c:crossBetween val="midCat"/>
      </c:valAx>
      <c:valAx>
        <c:axId val="455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38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0.04005</c:v>
                </c:pt>
                <c:pt idx="181">
                  <c:v>-0.037216</c:v>
                </c:pt>
                <c:pt idx="182">
                  <c:v>-0.026383</c:v>
                </c:pt>
                <c:pt idx="183">
                  <c:v>0.001738</c:v>
                </c:pt>
                <c:pt idx="184">
                  <c:v>0.050244</c:v>
                </c:pt>
                <c:pt idx="185">
                  <c:v>0.123744</c:v>
                </c:pt>
                <c:pt idx="186">
                  <c:v>0.24463</c:v>
                </c:pt>
                <c:pt idx="187">
                  <c:v>0.447702</c:v>
                </c:pt>
                <c:pt idx="188">
                  <c:v>0.75436</c:v>
                </c:pt>
                <c:pt idx="189">
                  <c:v>1.154978</c:v>
                </c:pt>
                <c:pt idx="190">
                  <c:v>1.610852</c:v>
                </c:pt>
                <c:pt idx="191">
                  <c:v>2.069404</c:v>
                </c:pt>
                <c:pt idx="192">
                  <c:v>2.481899</c:v>
                </c:pt>
                <c:pt idx="193">
                  <c:v>2.811926</c:v>
                </c:pt>
                <c:pt idx="194">
                  <c:v>3.03452</c:v>
                </c:pt>
                <c:pt idx="195">
                  <c:v>3.138835</c:v>
                </c:pt>
                <c:pt idx="196">
                  <c:v>3.133704</c:v>
                </c:pt>
                <c:pt idx="197">
                  <c:v>3.037904</c:v>
                </c:pt>
                <c:pt idx="198">
                  <c:v>2.863403</c:v>
                </c:pt>
                <c:pt idx="199">
                  <c:v>2.619314</c:v>
                </c:pt>
                <c:pt idx="200">
                  <c:v>2.32981</c:v>
                </c:pt>
                <c:pt idx="201">
                  <c:v>2.034632</c:v>
                </c:pt>
                <c:pt idx="202">
                  <c:v>1.769091</c:v>
                </c:pt>
                <c:pt idx="203">
                  <c:v>1.551115</c:v>
                </c:pt>
                <c:pt idx="204">
                  <c:v>1.384588</c:v>
                </c:pt>
                <c:pt idx="205">
                  <c:v>1.26858</c:v>
                </c:pt>
                <c:pt idx="206">
                  <c:v>1.201718</c:v>
                </c:pt>
                <c:pt idx="207">
                  <c:v>1.176945</c:v>
                </c:pt>
                <c:pt idx="208">
                  <c:v>1.183812</c:v>
                </c:pt>
                <c:pt idx="209">
                  <c:v>1.220219</c:v>
                </c:pt>
                <c:pt idx="210">
                  <c:v>1.292157</c:v>
                </c:pt>
                <c:pt idx="211">
                  <c:v>1.402678</c:v>
                </c:pt>
                <c:pt idx="212">
                  <c:v>1.545768</c:v>
                </c:pt>
                <c:pt idx="213">
                  <c:v>1.708987</c:v>
                </c:pt>
                <c:pt idx="214">
                  <c:v>1.878355</c:v>
                </c:pt>
                <c:pt idx="215">
                  <c:v>2.042375</c:v>
                </c:pt>
                <c:pt idx="216">
                  <c:v>2.194027</c:v>
                </c:pt>
                <c:pt idx="217">
                  <c:v>2.327513</c:v>
                </c:pt>
                <c:pt idx="218">
                  <c:v>2.435054</c:v>
                </c:pt>
                <c:pt idx="219">
                  <c:v>2.507874</c:v>
                </c:pt>
                <c:pt idx="220">
                  <c:v>2.536848</c:v>
                </c:pt>
                <c:pt idx="221">
                  <c:v>2.512135</c:v>
                </c:pt>
                <c:pt idx="222">
                  <c:v>2.425675</c:v>
                </c:pt>
                <c:pt idx="223">
                  <c:v>2.274993</c:v>
                </c:pt>
                <c:pt idx="224">
                  <c:v>2.063278</c:v>
                </c:pt>
                <c:pt idx="225">
                  <c:v>1.79673</c:v>
                </c:pt>
                <c:pt idx="226">
                  <c:v>1.482676</c:v>
                </c:pt>
                <c:pt idx="227">
                  <c:v>1.129128</c:v>
                </c:pt>
                <c:pt idx="228">
                  <c:v>0.745011</c:v>
                </c:pt>
                <c:pt idx="229">
                  <c:v>0.340088</c:v>
                </c:pt>
                <c:pt idx="230">
                  <c:v>-0.074171</c:v>
                </c:pt>
                <c:pt idx="231">
                  <c:v>-0.482862</c:v>
                </c:pt>
                <c:pt idx="232">
                  <c:v>-0.867707</c:v>
                </c:pt>
                <c:pt idx="233">
                  <c:v>-1.210116</c:v>
                </c:pt>
                <c:pt idx="234">
                  <c:v>-1.494946</c:v>
                </c:pt>
                <c:pt idx="235">
                  <c:v>-1.710304</c:v>
                </c:pt>
                <c:pt idx="236">
                  <c:v>-1.84562</c:v>
                </c:pt>
                <c:pt idx="237">
                  <c:v>-1.893646</c:v>
                </c:pt>
                <c:pt idx="238">
                  <c:v>-1.852179</c:v>
                </c:pt>
                <c:pt idx="239">
                  <c:v>-1.721042</c:v>
                </c:pt>
                <c:pt idx="240">
                  <c:v>-1.499302</c:v>
                </c:pt>
                <c:pt idx="241">
                  <c:v>-1.184328</c:v>
                </c:pt>
                <c:pt idx="242">
                  <c:v>-0.767791</c:v>
                </c:pt>
                <c:pt idx="243">
                  <c:v>-0.234889</c:v>
                </c:pt>
                <c:pt idx="244">
                  <c:v>0.423451</c:v>
                </c:pt>
                <c:pt idx="245">
                  <c:v>1.198881</c:v>
                </c:pt>
                <c:pt idx="246">
                  <c:v>2.064606</c:v>
                </c:pt>
                <c:pt idx="247">
                  <c:v>2.97809</c:v>
                </c:pt>
                <c:pt idx="248">
                  <c:v>3.887619</c:v>
                </c:pt>
                <c:pt idx="249">
                  <c:v>4.738046</c:v>
                </c:pt>
                <c:pt idx="250">
                  <c:v>5.475445</c:v>
                </c:pt>
                <c:pt idx="251">
                  <c:v>6.054082</c:v>
                </c:pt>
                <c:pt idx="252">
                  <c:v>6.439942</c:v>
                </c:pt>
                <c:pt idx="253">
                  <c:v>6.614311</c:v>
                </c:pt>
                <c:pt idx="254">
                  <c:v>6.575718</c:v>
                </c:pt>
                <c:pt idx="255">
                  <c:v>6.33724</c:v>
                </c:pt>
                <c:pt idx="256">
                  <c:v>5.923684</c:v>
                </c:pt>
                <c:pt idx="257">
                  <c:v>5.368369</c:v>
                </c:pt>
                <c:pt idx="258">
                  <c:v>4.710162</c:v>
                </c:pt>
                <c:pt idx="259">
                  <c:v>3.989251</c:v>
                </c:pt>
                <c:pt idx="260">
                  <c:v>3.243212</c:v>
                </c:pt>
                <c:pt idx="261">
                  <c:v>2.506558</c:v>
                </c:pt>
                <c:pt idx="262">
                  <c:v>1.809947</c:v>
                </c:pt>
                <c:pt idx="263">
                  <c:v>1.177945</c:v>
                </c:pt>
                <c:pt idx="264">
                  <c:v>0.626898</c:v>
                </c:pt>
                <c:pt idx="265">
                  <c:v>0.164366</c:v>
                </c:pt>
                <c:pt idx="266">
                  <c:v>-0.208643</c:v>
                </c:pt>
                <c:pt idx="267">
                  <c:v>-0.493579</c:v>
                </c:pt>
                <c:pt idx="268">
                  <c:v>-0.691458</c:v>
                </c:pt>
                <c:pt idx="269">
                  <c:v>-0.804566</c:v>
                </c:pt>
                <c:pt idx="270">
                  <c:v>-0.839712</c:v>
                </c:pt>
                <c:pt idx="271">
                  <c:v>-0.808039</c:v>
                </c:pt>
                <c:pt idx="272">
                  <c:v>-0.722649</c:v>
                </c:pt>
                <c:pt idx="273">
                  <c:v>-0.597054</c:v>
                </c:pt>
                <c:pt idx="274">
                  <c:v>-0.444694</c:v>
                </c:pt>
                <c:pt idx="275">
                  <c:v>-0.277418</c:v>
                </c:pt>
                <c:pt idx="276">
                  <c:v>-0.102454</c:v>
                </c:pt>
                <c:pt idx="277">
                  <c:v>0.079074</c:v>
                </c:pt>
                <c:pt idx="278">
                  <c:v>0.26982</c:v>
                </c:pt>
                <c:pt idx="279">
                  <c:v>0.472164</c:v>
                </c:pt>
                <c:pt idx="280">
                  <c:v>0.685925</c:v>
                </c:pt>
                <c:pt idx="281">
                  <c:v>0.908794</c:v>
                </c:pt>
                <c:pt idx="282">
                  <c:v>1.137892</c:v>
                </c:pt>
                <c:pt idx="283">
                  <c:v>1.370234</c:v>
                </c:pt>
                <c:pt idx="284">
                  <c:v>1.602324</c:v>
                </c:pt>
                <c:pt idx="285">
                  <c:v>1.830869</c:v>
                </c:pt>
                <c:pt idx="286">
                  <c:v>2.053554</c:v>
                </c:pt>
                <c:pt idx="287">
                  <c:v>2.267114</c:v>
                </c:pt>
                <c:pt idx="288">
                  <c:v>2.464149</c:v>
                </c:pt>
                <c:pt idx="289">
                  <c:v>2.633214</c:v>
                </c:pt>
                <c:pt idx="290">
                  <c:v>2.762879</c:v>
                </c:pt>
                <c:pt idx="291">
                  <c:v>2.845205</c:v>
                </c:pt>
                <c:pt idx="292">
                  <c:v>2.87527</c:v>
                </c:pt>
                <c:pt idx="293">
                  <c:v>2.849696</c:v>
                </c:pt>
                <c:pt idx="294">
                  <c:v>2.767713</c:v>
                </c:pt>
                <c:pt idx="295">
                  <c:v>2.632242</c:v>
                </c:pt>
                <c:pt idx="296">
                  <c:v>2.448383</c:v>
                </c:pt>
                <c:pt idx="297">
                  <c:v>2.22156</c:v>
                </c:pt>
                <c:pt idx="298">
                  <c:v>1.957187</c:v>
                </c:pt>
                <c:pt idx="299">
                  <c:v>1.66129</c:v>
                </c:pt>
                <c:pt idx="300">
                  <c:v>1.341234</c:v>
                </c:pt>
                <c:pt idx="301">
                  <c:v>1.005367</c:v>
                </c:pt>
                <c:pt idx="302">
                  <c:v>0.662347</c:v>
                </c:pt>
                <c:pt idx="303">
                  <c:v>0.321439</c:v>
                </c:pt>
                <c:pt idx="304">
                  <c:v>-0.007656</c:v>
                </c:pt>
                <c:pt idx="305">
                  <c:v>-0.315705</c:v>
                </c:pt>
                <c:pt idx="306">
                  <c:v>-0.594134</c:v>
                </c:pt>
                <c:pt idx="307">
                  <c:v>-0.835355</c:v>
                </c:pt>
                <c:pt idx="308">
                  <c:v>-1.033696</c:v>
                </c:pt>
                <c:pt idx="309">
                  <c:v>-1.185983</c:v>
                </c:pt>
                <c:pt idx="310">
                  <c:v>-1.292585</c:v>
                </c:pt>
                <c:pt idx="311">
                  <c:v>-1.357663</c:v>
                </c:pt>
                <c:pt idx="312">
                  <c:v>-1.38696</c:v>
                </c:pt>
                <c:pt idx="313">
                  <c:v>-1.385076</c:v>
                </c:pt>
                <c:pt idx="314">
                  <c:v>-1.354835</c:v>
                </c:pt>
                <c:pt idx="315">
                  <c:v>-1.29893</c:v>
                </c:pt>
                <c:pt idx="316">
                  <c:v>-1.220557</c:v>
                </c:pt>
                <c:pt idx="317">
                  <c:v>-1.123583</c:v>
                </c:pt>
                <c:pt idx="318">
                  <c:v>-1.013181</c:v>
                </c:pt>
                <c:pt idx="319">
                  <c:v>-0.895116</c:v>
                </c:pt>
                <c:pt idx="320">
                  <c:v>-0.775245</c:v>
                </c:pt>
                <c:pt idx="321">
                  <c:v>-0.65916</c:v>
                </c:pt>
                <c:pt idx="322">
                  <c:v>-0.552447</c:v>
                </c:pt>
                <c:pt idx="323">
                  <c:v>-0.462477</c:v>
                </c:pt>
                <c:pt idx="324">
                  <c:v>-0.398878</c:v>
                </c:pt>
                <c:pt idx="325">
                  <c:v>-0.372505</c:v>
                </c:pt>
                <c:pt idx="326">
                  <c:v>-0.393475</c:v>
                </c:pt>
                <c:pt idx="327">
                  <c:v>-0.468831</c:v>
                </c:pt>
                <c:pt idx="328">
                  <c:v>-0.601082</c:v>
                </c:pt>
                <c:pt idx="329">
                  <c:v>-0.786632</c:v>
                </c:pt>
                <c:pt idx="330">
                  <c:v>-1.01534</c:v>
                </c:pt>
                <c:pt idx="331">
                  <c:v>-1.273333</c:v>
                </c:pt>
                <c:pt idx="332">
                  <c:v>-1.546359</c:v>
                </c:pt>
                <c:pt idx="333">
                  <c:v>-1.820628</c:v>
                </c:pt>
                <c:pt idx="334">
                  <c:v>-2.082011</c:v>
                </c:pt>
                <c:pt idx="335">
                  <c:v>-2.316158</c:v>
                </c:pt>
                <c:pt idx="336">
                  <c:v>-2.510096</c:v>
                </c:pt>
                <c:pt idx="337">
                  <c:v>-2.653709</c:v>
                </c:pt>
                <c:pt idx="338">
                  <c:v>-2.740378</c:v>
                </c:pt>
                <c:pt idx="339">
                  <c:v>-2.766905</c:v>
                </c:pt>
                <c:pt idx="340">
                  <c:v>-2.732867</c:v>
                </c:pt>
                <c:pt idx="341">
                  <c:v>-2.640337</c:v>
                </c:pt>
                <c:pt idx="342">
                  <c:v>-2.493915</c:v>
                </c:pt>
                <c:pt idx="343">
                  <c:v>-2.300559</c:v>
                </c:pt>
                <c:pt idx="344">
                  <c:v>-2.069489</c:v>
                </c:pt>
                <c:pt idx="345">
                  <c:v>-1.81126</c:v>
                </c:pt>
                <c:pt idx="346">
                  <c:v>-1.53553</c:v>
                </c:pt>
                <c:pt idx="347">
                  <c:v>-1.250139</c:v>
                </c:pt>
                <c:pt idx="348">
                  <c:v>-0.965286</c:v>
                </c:pt>
                <c:pt idx="349">
                  <c:v>-0.705745</c:v>
                </c:pt>
                <c:pt idx="350">
                  <c:v>-0.528248</c:v>
                </c:pt>
                <c:pt idx="351">
                  <c:v>-0.532236</c:v>
                </c:pt>
                <c:pt idx="352">
                  <c:v>-0.848403</c:v>
                </c:pt>
                <c:pt idx="353">
                  <c:v>-1.603808</c:v>
                </c:pt>
                <c:pt idx="354">
                  <c:v>-2.892848</c:v>
                </c:pt>
                <c:pt idx="355">
                  <c:v>-4.777503</c:v>
                </c:pt>
                <c:pt idx="356">
                  <c:v>-7.301982</c:v>
                </c:pt>
                <c:pt idx="357">
                  <c:v>-10.492676</c:v>
                </c:pt>
                <c:pt idx="358">
                  <c:v>-14.330178</c:v>
                </c:pt>
                <c:pt idx="359">
                  <c:v>-18.715912</c:v>
                </c:pt>
                <c:pt idx="360">
                  <c:v>-23.46822</c:v>
                </c:pt>
                <c:pt idx="361">
                  <c:v>-28.358382</c:v>
                </c:pt>
                <c:pt idx="362">
                  <c:v>-33.166279</c:v>
                </c:pt>
                <c:pt idx="363">
                  <c:v>-37.715851</c:v>
                </c:pt>
                <c:pt idx="364">
                  <c:v>-41.87524</c:v>
                </c:pt>
                <c:pt idx="365">
                  <c:v>-45.548793</c:v>
                </c:pt>
                <c:pt idx="366">
                  <c:v>-48.683965</c:v>
                </c:pt>
                <c:pt idx="367">
                  <c:v>-51.281007</c:v>
                </c:pt>
                <c:pt idx="368">
                  <c:v>-53.385196</c:v>
                </c:pt>
                <c:pt idx="369">
                  <c:v>-55.060447</c:v>
                </c:pt>
                <c:pt idx="370">
                  <c:v>-56.360568</c:v>
                </c:pt>
                <c:pt idx="371">
                  <c:v>-57.314547</c:v>
                </c:pt>
                <c:pt idx="372">
                  <c:v>-57.925574</c:v>
                </c:pt>
                <c:pt idx="373">
                  <c:v>-58.176949</c:v>
                </c:pt>
                <c:pt idx="374">
                  <c:v>-58.038891</c:v>
                </c:pt>
                <c:pt idx="375">
                  <c:v>-57.475011</c:v>
                </c:pt>
                <c:pt idx="376">
                  <c:v>-56.453449</c:v>
                </c:pt>
                <c:pt idx="377">
                  <c:v>-54.957149</c:v>
                </c:pt>
                <c:pt idx="378">
                  <c:v>-52.987976</c:v>
                </c:pt>
                <c:pt idx="379">
                  <c:v>-50.563568</c:v>
                </c:pt>
                <c:pt idx="380">
                  <c:v>-47.70542</c:v>
                </c:pt>
                <c:pt idx="381">
                  <c:v>-44.430144</c:v>
                </c:pt>
                <c:pt idx="382">
                  <c:v>-40.750113</c:v>
                </c:pt>
                <c:pt idx="383">
                  <c:v>-36.678369</c:v>
                </c:pt>
                <c:pt idx="384">
                  <c:v>-32.236738</c:v>
                </c:pt>
                <c:pt idx="385">
                  <c:v>-27.462648</c:v>
                </c:pt>
                <c:pt idx="386">
                  <c:v>-22.413054</c:v>
                </c:pt>
                <c:pt idx="387">
                  <c:v>-17.166199</c:v>
                </c:pt>
                <c:pt idx="388">
                  <c:v>-11.818634</c:v>
                </c:pt>
                <c:pt idx="389">
                  <c:v>-6.481919</c:v>
                </c:pt>
                <c:pt idx="390">
                  <c:v>-1.28248</c:v>
                </c:pt>
                <c:pt idx="391">
                  <c:v>3.637938</c:v>
                </c:pt>
                <c:pt idx="392">
                  <c:v>8.124277</c:v>
                </c:pt>
                <c:pt idx="393">
                  <c:v>12.016587</c:v>
                </c:pt>
                <c:pt idx="394">
                  <c:v>15.168188</c:v>
                </c:pt>
                <c:pt idx="395">
                  <c:v>17.469572</c:v>
                </c:pt>
                <c:pt idx="396">
                  <c:v>18.865503</c:v>
                </c:pt>
                <c:pt idx="397">
                  <c:v>19.357119</c:v>
                </c:pt>
                <c:pt idx="398">
                  <c:v>18.990343</c:v>
                </c:pt>
                <c:pt idx="399">
                  <c:v>17.838895</c:v>
                </c:pt>
                <c:pt idx="400">
                  <c:v>15.990969</c:v>
                </c:pt>
                <c:pt idx="401">
                  <c:v>13.544039</c:v>
                </c:pt>
                <c:pt idx="402">
                  <c:v>10.607029</c:v>
                </c:pt>
                <c:pt idx="403">
                  <c:v>7.299704</c:v>
                </c:pt>
                <c:pt idx="404">
                  <c:v>3.7449</c:v>
                </c:pt>
                <c:pt idx="405">
                  <c:v>0.062041</c:v>
                </c:pt>
                <c:pt idx="406">
                  <c:v>-3.632018</c:v>
                </c:pt>
                <c:pt idx="407">
                  <c:v>-7.21751</c:v>
                </c:pt>
                <c:pt idx="408">
                  <c:v>-10.574478</c:v>
                </c:pt>
                <c:pt idx="409">
                  <c:v>-13.598493</c:v>
                </c:pt>
                <c:pt idx="410">
                  <c:v>-16.212458</c:v>
                </c:pt>
                <c:pt idx="411">
                  <c:v>-18.361337</c:v>
                </c:pt>
                <c:pt idx="412">
                  <c:v>-20.000177</c:v>
                </c:pt>
                <c:pt idx="413">
                  <c:v>-21.096485</c:v>
                </c:pt>
                <c:pt idx="414">
                  <c:v>-21.646179</c:v>
                </c:pt>
                <c:pt idx="415">
                  <c:v>-21.677922</c:v>
                </c:pt>
                <c:pt idx="416">
                  <c:v>-21.238136</c:v>
                </c:pt>
                <c:pt idx="417">
                  <c:v>-20.375662</c:v>
                </c:pt>
                <c:pt idx="418">
                  <c:v>-19.14047</c:v>
                </c:pt>
                <c:pt idx="419">
                  <c:v>-17.588878</c:v>
                </c:pt>
                <c:pt idx="420">
                  <c:v>-15.7796</c:v>
                </c:pt>
                <c:pt idx="421">
                  <c:v>-13.76407</c:v>
                </c:pt>
                <c:pt idx="422">
                  <c:v>-11.58589</c:v>
                </c:pt>
                <c:pt idx="423">
                  <c:v>-9.287534</c:v>
                </c:pt>
                <c:pt idx="424">
                  <c:v>-6.912357</c:v>
                </c:pt>
                <c:pt idx="425">
                  <c:v>-4.499982</c:v>
                </c:pt>
                <c:pt idx="426">
                  <c:v>-2.083039</c:v>
                </c:pt>
                <c:pt idx="427">
                  <c:v>0.30944</c:v>
                </c:pt>
                <c:pt idx="428">
                  <c:v>2.646183</c:v>
                </c:pt>
                <c:pt idx="429">
                  <c:v>4.891252</c:v>
                </c:pt>
                <c:pt idx="430">
                  <c:v>7.005009</c:v>
                </c:pt>
                <c:pt idx="431">
                  <c:v>8.948342</c:v>
                </c:pt>
                <c:pt idx="432">
                  <c:v>10.691538</c:v>
                </c:pt>
                <c:pt idx="433">
                  <c:v>12.222266</c:v>
                </c:pt>
                <c:pt idx="434">
                  <c:v>13.544767</c:v>
                </c:pt>
                <c:pt idx="435">
                  <c:v>14.671318</c:v>
                </c:pt>
                <c:pt idx="436">
                  <c:v>15.612917</c:v>
                </c:pt>
                <c:pt idx="437">
                  <c:v>16.374591</c:v>
                </c:pt>
                <c:pt idx="438">
                  <c:v>16.956785</c:v>
                </c:pt>
                <c:pt idx="439">
                  <c:v>17.360848</c:v>
                </c:pt>
                <c:pt idx="440">
                  <c:v>17.594668</c:v>
                </c:pt>
                <c:pt idx="441">
                  <c:v>17.674589</c:v>
                </c:pt>
                <c:pt idx="442">
                  <c:v>17.623094</c:v>
                </c:pt>
                <c:pt idx="443">
                  <c:v>17.465129</c:v>
                </c:pt>
                <c:pt idx="444">
                  <c:v>17.224941</c:v>
                </c:pt>
                <c:pt idx="445">
                  <c:v>16.923948</c:v>
                </c:pt>
                <c:pt idx="446">
                  <c:v>16.580787</c:v>
                </c:pt>
                <c:pt idx="447">
                  <c:v>16.213505</c:v>
                </c:pt>
                <c:pt idx="448">
                  <c:v>15.842184</c:v>
                </c:pt>
                <c:pt idx="449">
                  <c:v>15.490329</c:v>
                </c:pt>
                <c:pt idx="450">
                  <c:v>15.182685</c:v>
                </c:pt>
                <c:pt idx="451">
                  <c:v>14.94031</c:v>
                </c:pt>
                <c:pt idx="452">
                  <c:v>14.77803</c:v>
                </c:pt>
                <c:pt idx="453">
                  <c:v>14.704863</c:v>
                </c:pt>
                <c:pt idx="454">
                  <c:v>14.724794</c:v>
                </c:pt>
                <c:pt idx="455">
                  <c:v>14.838196</c:v>
                </c:pt>
                <c:pt idx="456">
                  <c:v>15.043775</c:v>
                </c:pt>
                <c:pt idx="457">
                  <c:v>15.339047</c:v>
                </c:pt>
                <c:pt idx="458">
                  <c:v>15.717767</c:v>
                </c:pt>
                <c:pt idx="459">
                  <c:v>16.166108</c:v>
                </c:pt>
                <c:pt idx="460">
                  <c:v>16.664017</c:v>
                </c:pt>
                <c:pt idx="461">
                  <c:v>17.192954</c:v>
                </c:pt>
                <c:pt idx="462">
                  <c:v>17.740797</c:v>
                </c:pt>
                <c:pt idx="463">
                  <c:v>18.298794</c:v>
                </c:pt>
                <c:pt idx="464">
                  <c:v>18.855587</c:v>
                </c:pt>
                <c:pt idx="465">
                  <c:v>19.391958</c:v>
                </c:pt>
                <c:pt idx="466">
                  <c:v>19.879643</c:v>
                </c:pt>
                <c:pt idx="467">
                  <c:v>20.287258</c:v>
                </c:pt>
                <c:pt idx="468">
                  <c:v>20.588051</c:v>
                </c:pt>
                <c:pt idx="469">
                  <c:v>20.764634</c:v>
                </c:pt>
                <c:pt idx="470">
                  <c:v>20.811118</c:v>
                </c:pt>
                <c:pt idx="471">
                  <c:v>20.734614</c:v>
                </c:pt>
                <c:pt idx="472">
                  <c:v>20.557033</c:v>
                </c:pt>
                <c:pt idx="473">
                  <c:v>20.309428</c:v>
                </c:pt>
                <c:pt idx="474">
                  <c:v>20.016867</c:v>
                </c:pt>
                <c:pt idx="475">
                  <c:v>19.692222</c:v>
                </c:pt>
                <c:pt idx="476">
                  <c:v>19.344694</c:v>
                </c:pt>
                <c:pt idx="477">
                  <c:v>18.9856</c:v>
                </c:pt>
                <c:pt idx="478">
                  <c:v>18.626836</c:v>
                </c:pt>
                <c:pt idx="479">
                  <c:v>18.279321</c:v>
                </c:pt>
                <c:pt idx="480">
                  <c:v>17.951955</c:v>
                </c:pt>
                <c:pt idx="481">
                  <c:v>17.648881</c:v>
                </c:pt>
                <c:pt idx="482">
                  <c:v>17.3665</c:v>
                </c:pt>
                <c:pt idx="483">
                  <c:v>17.094785</c:v>
                </c:pt>
                <c:pt idx="484">
                  <c:v>16.821945</c:v>
                </c:pt>
                <c:pt idx="485">
                  <c:v>16.537531</c:v>
                </c:pt>
                <c:pt idx="486">
                  <c:v>16.232057</c:v>
                </c:pt>
                <c:pt idx="487">
                  <c:v>15.89439</c:v>
                </c:pt>
                <c:pt idx="488">
                  <c:v>15.51034</c:v>
                </c:pt>
                <c:pt idx="489">
                  <c:v>15.0639</c:v>
                </c:pt>
                <c:pt idx="490">
                  <c:v>14.539671</c:v>
                </c:pt>
                <c:pt idx="491">
                  <c:v>13.925603</c:v>
                </c:pt>
                <c:pt idx="492">
                  <c:v>13.216019</c:v>
                </c:pt>
                <c:pt idx="493">
                  <c:v>12.41359</c:v>
                </c:pt>
                <c:pt idx="494">
                  <c:v>11.529035</c:v>
                </c:pt>
                <c:pt idx="495">
                  <c:v>10.580505</c:v>
                </c:pt>
                <c:pt idx="496">
                  <c:v>9.593434</c:v>
                </c:pt>
                <c:pt idx="497">
                  <c:v>8.598265</c:v>
                </c:pt>
                <c:pt idx="498">
                  <c:v>7.625855</c:v>
                </c:pt>
                <c:pt idx="499">
                  <c:v>6.702656</c:v>
                </c:pt>
                <c:pt idx="500">
                  <c:v>5.847316</c:v>
                </c:pt>
                <c:pt idx="501">
                  <c:v>5.069925</c:v>
                </c:pt>
                <c:pt idx="502">
                  <c:v>4.373942</c:v>
                </c:pt>
                <c:pt idx="503">
                  <c:v>3.759329</c:v>
                </c:pt>
                <c:pt idx="504">
                  <c:v>3.224845</c:v>
                </c:pt>
                <c:pt idx="505">
                  <c:v>2.768677</c:v>
                </c:pt>
                <c:pt idx="506">
                  <c:v>2.38813</c:v>
                </c:pt>
                <c:pt idx="507">
                  <c:v>2.078739</c:v>
                </c:pt>
                <c:pt idx="508">
                  <c:v>1.832817</c:v>
                </c:pt>
                <c:pt idx="509">
                  <c:v>1.638747</c:v>
                </c:pt>
                <c:pt idx="510">
                  <c:v>1.482015</c:v>
                </c:pt>
                <c:pt idx="511">
                  <c:v>1.347019</c:v>
                </c:pt>
                <c:pt idx="512">
                  <c:v>1.21873</c:v>
                </c:pt>
                <c:pt idx="513">
                  <c:v>1.084438</c:v>
                </c:pt>
                <c:pt idx="514">
                  <c:v>0.935506</c:v>
                </c:pt>
                <c:pt idx="515">
                  <c:v>0.768669</c:v>
                </c:pt>
                <c:pt idx="516">
                  <c:v>0.586617</c:v>
                </c:pt>
                <c:pt idx="517">
                  <c:v>0.39755</c:v>
                </c:pt>
                <c:pt idx="518">
                  <c:v>0.213159</c:v>
                </c:pt>
                <c:pt idx="519">
                  <c:v>0.045373</c:v>
                </c:pt>
                <c:pt idx="520">
                  <c:v>-0.095802</c:v>
                </c:pt>
                <c:pt idx="521">
                  <c:v>-0.202411</c:v>
                </c:pt>
                <c:pt idx="522">
                  <c:v>-0.26895</c:v>
                </c:pt>
                <c:pt idx="523">
                  <c:v>-0.293557</c:v>
                </c:pt>
                <c:pt idx="524">
                  <c:v>-0.27746</c:v>
                </c:pt>
                <c:pt idx="525">
                  <c:v>-0.222846</c:v>
                </c:pt>
                <c:pt idx="526">
                  <c:v>-0.132032</c:v>
                </c:pt>
                <c:pt idx="527">
                  <c:v>-0.007973</c:v>
                </c:pt>
                <c:pt idx="528">
                  <c:v>0.145788</c:v>
                </c:pt>
                <c:pt idx="529">
                  <c:v>0.324928</c:v>
                </c:pt>
                <c:pt idx="530">
                  <c:v>0.523333</c:v>
                </c:pt>
                <c:pt idx="531">
                  <c:v>0.733333</c:v>
                </c:pt>
                <c:pt idx="532">
                  <c:v>0.947233</c:v>
                </c:pt>
                <c:pt idx="533">
                  <c:v>1.157967</c:v>
                </c:pt>
                <c:pt idx="534">
                  <c:v>1.358827</c:v>
                </c:pt>
                <c:pt idx="535">
                  <c:v>1.543478</c:v>
                </c:pt>
                <c:pt idx="536">
                  <c:v>1.706479</c:v>
                </c:pt>
                <c:pt idx="537">
                  <c:v>1.843888</c:v>
                </c:pt>
                <c:pt idx="538">
                  <c:v>1.953448</c:v>
                </c:pt>
                <c:pt idx="539">
                  <c:v>2.034172</c:v>
                </c:pt>
                <c:pt idx="540">
                  <c:v>2.085791</c:v>
                </c:pt>
                <c:pt idx="541">
                  <c:v>2.108561</c:v>
                </c:pt>
                <c:pt idx="542">
                  <c:v>2.103042</c:v>
                </c:pt>
                <c:pt idx="543">
                  <c:v>2.069457</c:v>
                </c:pt>
                <c:pt idx="544">
                  <c:v>2.007469</c:v>
                </c:pt>
                <c:pt idx="545">
                  <c:v>1.916869</c:v>
                </c:pt>
                <c:pt idx="546">
                  <c:v>1.798234</c:v>
                </c:pt>
                <c:pt idx="547">
                  <c:v>1.653235</c:v>
                </c:pt>
                <c:pt idx="548">
                  <c:v>1.485217</c:v>
                </c:pt>
                <c:pt idx="549">
                  <c:v>1.299405</c:v>
                </c:pt>
                <c:pt idx="550">
                  <c:v>1.102168</c:v>
                </c:pt>
                <c:pt idx="551">
                  <c:v>0.90036</c:v>
                </c:pt>
                <c:pt idx="552">
                  <c:v>0.700943</c:v>
                </c:pt>
                <c:pt idx="553">
                  <c:v>0.510192</c:v>
                </c:pt>
                <c:pt idx="554">
                  <c:v>0.333139</c:v>
                </c:pt>
                <c:pt idx="555">
                  <c:v>0.173998</c:v>
                </c:pt>
                <c:pt idx="556">
                  <c:v>0.036212</c:v>
                </c:pt>
                <c:pt idx="557">
                  <c:v>-0.077566</c:v>
                </c:pt>
                <c:pt idx="558">
                  <c:v>-0.164643</c:v>
                </c:pt>
                <c:pt idx="559">
                  <c:v>-0.222269</c:v>
                </c:pt>
                <c:pt idx="560">
                  <c:v>-0.248214</c:v>
                </c:pt>
                <c:pt idx="561">
                  <c:v>-0.241212</c:v>
                </c:pt>
                <c:pt idx="562">
                  <c:v>-0.201579</c:v>
                </c:pt>
                <c:pt idx="563">
                  <c:v>-0.13134</c:v>
                </c:pt>
                <c:pt idx="564">
                  <c:v>-0.034084</c:v>
                </c:pt>
                <c:pt idx="565">
                  <c:v>0.085545</c:v>
                </c:pt>
                <c:pt idx="566">
                  <c:v>0.222846</c:v>
                </c:pt>
                <c:pt idx="567">
                  <c:v>0.373397</c:v>
                </c:pt>
                <c:pt idx="568">
                  <c:v>0.53267</c:v>
                </c:pt>
                <c:pt idx="569">
                  <c:v>0.695681</c:v>
                </c:pt>
                <c:pt idx="570">
                  <c:v>0.856997</c:v>
                </c:pt>
                <c:pt idx="571">
                  <c:v>1.01117</c:v>
                </c:pt>
                <c:pt idx="572">
                  <c:v>1.153508</c:v>
                </c:pt>
                <c:pt idx="573">
                  <c:v>1.280503</c:v>
                </c:pt>
                <c:pt idx="574">
                  <c:v>1.389641</c:v>
                </c:pt>
                <c:pt idx="575">
                  <c:v>1.4792</c:v>
                </c:pt>
                <c:pt idx="576">
                  <c:v>1.547919</c:v>
                </c:pt>
                <c:pt idx="577">
                  <c:v>1.594711</c:v>
                </c:pt>
                <c:pt idx="578">
                  <c:v>1.618807</c:v>
                </c:pt>
                <c:pt idx="579">
                  <c:v>1.619905</c:v>
                </c:pt>
                <c:pt idx="580">
                  <c:v>1.598396</c:v>
                </c:pt>
                <c:pt idx="581">
                  <c:v>1.555455</c:v>
                </c:pt>
                <c:pt idx="582">
                  <c:v>1.492492</c:v>
                </c:pt>
                <c:pt idx="583">
                  <c:v>1.410826</c:v>
                </c:pt>
                <c:pt idx="584">
                  <c:v>1.312158</c:v>
                </c:pt>
                <c:pt idx="585">
                  <c:v>1.199246</c:v>
                </c:pt>
                <c:pt idx="586">
                  <c:v>1.076448</c:v>
                </c:pt>
                <c:pt idx="587">
                  <c:v>0.950038</c:v>
                </c:pt>
                <c:pt idx="588">
                  <c:v>0.828107</c:v>
                </c:pt>
                <c:pt idx="589">
                  <c:v>0.719656</c:v>
                </c:pt>
                <c:pt idx="590">
                  <c:v>0.63302</c:v>
                </c:pt>
                <c:pt idx="591">
                  <c:v>0.574284</c:v>
                </c:pt>
                <c:pt idx="592">
                  <c:v>0.546659</c:v>
                </c:pt>
                <c:pt idx="593">
                  <c:v>0.552097</c:v>
                </c:pt>
                <c:pt idx="594">
                  <c:v>0.593085</c:v>
                </c:pt>
                <c:pt idx="595">
                  <c:v>0.671579</c:v>
                </c:pt>
                <c:pt idx="596">
                  <c:v>0.788217</c:v>
                </c:pt>
                <c:pt idx="597">
                  <c:v>0.943745</c:v>
                </c:pt>
                <c:pt idx="598">
                  <c:v>1.139904</c:v>
                </c:pt>
                <c:pt idx="599">
                  <c:v>1.378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0.128846</c:v>
                </c:pt>
                <c:pt idx="203">
                  <c:v>-0.123974</c:v>
                </c:pt>
                <c:pt idx="204">
                  <c:v>-0.130707</c:v>
                </c:pt>
                <c:pt idx="205">
                  <c:v>-0.160383</c:v>
                </c:pt>
                <c:pt idx="206">
                  <c:v>-0.228654</c:v>
                </c:pt>
                <c:pt idx="207">
                  <c:v>-0.352469</c:v>
                </c:pt>
                <c:pt idx="208">
                  <c:v>-0.540954</c:v>
                </c:pt>
                <c:pt idx="209">
                  <c:v>-0.79629</c:v>
                </c:pt>
                <c:pt idx="210">
                  <c:v>-1.118465</c:v>
                </c:pt>
                <c:pt idx="211">
                  <c:v>-1.503019</c:v>
                </c:pt>
                <c:pt idx="212">
                  <c:v>-1.946675</c:v>
                </c:pt>
                <c:pt idx="213">
                  <c:v>-2.452093</c:v>
                </c:pt>
                <c:pt idx="214">
                  <c:v>-3.015266</c:v>
                </c:pt>
                <c:pt idx="215">
                  <c:v>-3.611951</c:v>
                </c:pt>
                <c:pt idx="216">
                  <c:v>-4.204163</c:v>
                </c:pt>
                <c:pt idx="217">
                  <c:v>-4.753936</c:v>
                </c:pt>
                <c:pt idx="218">
                  <c:v>-5.224444</c:v>
                </c:pt>
                <c:pt idx="219">
                  <c:v>-5.580866</c:v>
                </c:pt>
                <c:pt idx="220">
                  <c:v>-5.796828</c:v>
                </c:pt>
                <c:pt idx="221">
                  <c:v>-5.855552</c:v>
                </c:pt>
                <c:pt idx="222">
                  <c:v>-5.749477</c:v>
                </c:pt>
                <c:pt idx="223">
                  <c:v>-5.479381</c:v>
                </c:pt>
                <c:pt idx="224">
                  <c:v>-5.053467</c:v>
                </c:pt>
                <c:pt idx="225">
                  <c:v>-4.492699</c:v>
                </c:pt>
                <c:pt idx="226">
                  <c:v>-3.832366</c:v>
                </c:pt>
                <c:pt idx="227">
                  <c:v>-3.110678</c:v>
                </c:pt>
                <c:pt idx="228">
                  <c:v>-2.35798</c:v>
                </c:pt>
                <c:pt idx="229">
                  <c:v>-1.601119</c:v>
                </c:pt>
                <c:pt idx="230">
                  <c:v>-0.87023</c:v>
                </c:pt>
                <c:pt idx="231">
                  <c:v>-0.191085</c:v>
                </c:pt>
                <c:pt idx="232">
                  <c:v>0.422023</c:v>
                </c:pt>
                <c:pt idx="233">
                  <c:v>0.958897</c:v>
                </c:pt>
                <c:pt idx="234">
                  <c:v>1.409306</c:v>
                </c:pt>
                <c:pt idx="235">
                  <c:v>1.769793</c:v>
                </c:pt>
                <c:pt idx="236">
                  <c:v>2.044897</c:v>
                </c:pt>
                <c:pt idx="237">
                  <c:v>2.242359</c:v>
                </c:pt>
                <c:pt idx="238">
                  <c:v>2.371136</c:v>
                </c:pt>
                <c:pt idx="239">
                  <c:v>2.439565</c:v>
                </c:pt>
                <c:pt idx="240">
                  <c:v>2.454082</c:v>
                </c:pt>
                <c:pt idx="241">
                  <c:v>2.419775</c:v>
                </c:pt>
                <c:pt idx="242">
                  <c:v>2.34042</c:v>
                </c:pt>
                <c:pt idx="243">
                  <c:v>2.218698</c:v>
                </c:pt>
                <c:pt idx="244">
                  <c:v>2.058131</c:v>
                </c:pt>
                <c:pt idx="245">
                  <c:v>1.863718</c:v>
                </c:pt>
                <c:pt idx="246">
                  <c:v>1.638699</c:v>
                </c:pt>
                <c:pt idx="247">
                  <c:v>1.383963</c:v>
                </c:pt>
                <c:pt idx="248">
                  <c:v>1.102395</c:v>
                </c:pt>
                <c:pt idx="249">
                  <c:v>0.800917</c:v>
                </c:pt>
                <c:pt idx="250">
                  <c:v>0.48808</c:v>
                </c:pt>
                <c:pt idx="251">
                  <c:v>0.17303</c:v>
                </c:pt>
                <c:pt idx="252">
                  <c:v>-0.132993</c:v>
                </c:pt>
                <c:pt idx="253">
                  <c:v>-0.417624</c:v>
                </c:pt>
                <c:pt idx="254">
                  <c:v>-0.668185</c:v>
                </c:pt>
                <c:pt idx="255">
                  <c:v>-0.872246</c:v>
                </c:pt>
                <c:pt idx="256">
                  <c:v>-1.019396</c:v>
                </c:pt>
                <c:pt idx="257">
                  <c:v>-1.100666</c:v>
                </c:pt>
                <c:pt idx="258">
                  <c:v>-1.10958</c:v>
                </c:pt>
                <c:pt idx="259">
                  <c:v>-1.045229</c:v>
                </c:pt>
                <c:pt idx="260">
                  <c:v>-0.912593</c:v>
                </c:pt>
                <c:pt idx="261">
                  <c:v>-0.7211</c:v>
                </c:pt>
                <c:pt idx="262">
                  <c:v>-0.482458</c:v>
                </c:pt>
                <c:pt idx="263">
                  <c:v>-0.206861</c:v>
                </c:pt>
                <c:pt idx="264">
                  <c:v>0.104251</c:v>
                </c:pt>
                <c:pt idx="265">
                  <c:v>0.461662</c:v>
                </c:pt>
                <c:pt idx="266">
                  <c:v>0.873161</c:v>
                </c:pt>
                <c:pt idx="267">
                  <c:v>1.324994</c:v>
                </c:pt>
                <c:pt idx="268">
                  <c:v>1.784588</c:v>
                </c:pt>
                <c:pt idx="269">
                  <c:v>2.214628</c:v>
                </c:pt>
                <c:pt idx="270">
                  <c:v>2.585121</c:v>
                </c:pt>
                <c:pt idx="271">
                  <c:v>2.875131</c:v>
                </c:pt>
                <c:pt idx="272">
                  <c:v>3.066899</c:v>
                </c:pt>
                <c:pt idx="273">
                  <c:v>3.146303</c:v>
                </c:pt>
                <c:pt idx="274">
                  <c:v>3.105617</c:v>
                </c:pt>
                <c:pt idx="275">
                  <c:v>2.944922</c:v>
                </c:pt>
                <c:pt idx="276">
                  <c:v>2.672461</c:v>
                </c:pt>
                <c:pt idx="277">
                  <c:v>2.302782</c:v>
                </c:pt>
                <c:pt idx="278">
                  <c:v>1.856449</c:v>
                </c:pt>
                <c:pt idx="279">
                  <c:v>1.358917</c:v>
                </c:pt>
                <c:pt idx="280">
                  <c:v>0.837557</c:v>
                </c:pt>
                <c:pt idx="281">
                  <c:v>0.319015</c:v>
                </c:pt>
                <c:pt idx="282">
                  <c:v>-0.172412</c:v>
                </c:pt>
                <c:pt idx="283">
                  <c:v>-0.613668</c:v>
                </c:pt>
                <c:pt idx="284">
                  <c:v>-0.983195</c:v>
                </c:pt>
                <c:pt idx="285">
                  <c:v>-1.265341</c:v>
                </c:pt>
                <c:pt idx="286">
                  <c:v>-1.453979</c:v>
                </c:pt>
                <c:pt idx="287">
                  <c:v>-1.55245</c:v>
                </c:pt>
                <c:pt idx="288">
                  <c:v>-1.569754</c:v>
                </c:pt>
                <c:pt idx="289">
                  <c:v>-1.515796</c:v>
                </c:pt>
                <c:pt idx="290">
                  <c:v>-1.399609</c:v>
                </c:pt>
                <c:pt idx="291">
                  <c:v>-1.229561</c:v>
                </c:pt>
                <c:pt idx="292">
                  <c:v>-1.01452</c:v>
                </c:pt>
                <c:pt idx="293">
                  <c:v>-0.764928</c:v>
                </c:pt>
                <c:pt idx="294">
                  <c:v>-0.491583</c:v>
                </c:pt>
                <c:pt idx="295">
                  <c:v>-0.204374</c:v>
                </c:pt>
                <c:pt idx="296">
                  <c:v>0.087175</c:v>
                </c:pt>
                <c:pt idx="297">
                  <c:v>0.373147</c:v>
                </c:pt>
                <c:pt idx="298">
                  <c:v>0.643346</c:v>
                </c:pt>
                <c:pt idx="299">
                  <c:v>0.889806</c:v>
                </c:pt>
                <c:pt idx="300">
                  <c:v>1.110904</c:v>
                </c:pt>
                <c:pt idx="301">
                  <c:v>1.312587</c:v>
                </c:pt>
                <c:pt idx="302">
                  <c:v>1.504615</c:v>
                </c:pt>
                <c:pt idx="303">
                  <c:v>1.693807</c:v>
                </c:pt>
                <c:pt idx="304">
                  <c:v>1.880596</c:v>
                </c:pt>
                <c:pt idx="305">
                  <c:v>2.062398</c:v>
                </c:pt>
                <c:pt idx="306">
                  <c:v>2.237678</c:v>
                </c:pt>
                <c:pt idx="307">
                  <c:v>2.405711</c:v>
                </c:pt>
                <c:pt idx="308">
                  <c:v>2.564349</c:v>
                </c:pt>
                <c:pt idx="309">
                  <c:v>2.709574</c:v>
                </c:pt>
                <c:pt idx="310">
                  <c:v>2.837519</c:v>
                </c:pt>
                <c:pt idx="311">
                  <c:v>2.945189</c:v>
                </c:pt>
                <c:pt idx="312">
                  <c:v>3.028426</c:v>
                </c:pt>
                <c:pt idx="313">
                  <c:v>3.08107</c:v>
                </c:pt>
                <c:pt idx="314">
                  <c:v>3.097148</c:v>
                </c:pt>
                <c:pt idx="315">
                  <c:v>3.072832</c:v>
                </c:pt>
                <c:pt idx="316">
                  <c:v>3.0056</c:v>
                </c:pt>
                <c:pt idx="317">
                  <c:v>2.892966</c:v>
                </c:pt>
                <c:pt idx="318">
                  <c:v>2.733785</c:v>
                </c:pt>
                <c:pt idx="319">
                  <c:v>2.530574</c:v>
                </c:pt>
                <c:pt idx="320">
                  <c:v>2.288977</c:v>
                </c:pt>
                <c:pt idx="321">
                  <c:v>2.014763</c:v>
                </c:pt>
                <c:pt idx="322">
                  <c:v>1.712722</c:v>
                </c:pt>
                <c:pt idx="323">
                  <c:v>1.388492</c:v>
                </c:pt>
                <c:pt idx="324">
                  <c:v>1.050769</c:v>
                </c:pt>
                <c:pt idx="325">
                  <c:v>0.710806</c:v>
                </c:pt>
                <c:pt idx="326">
                  <c:v>0.379424</c:v>
                </c:pt>
                <c:pt idx="327">
                  <c:v>0.06559</c:v>
                </c:pt>
                <c:pt idx="328">
                  <c:v>-0.222573</c:v>
                </c:pt>
                <c:pt idx="329">
                  <c:v>-0.47742</c:v>
                </c:pt>
                <c:pt idx="330">
                  <c:v>-0.692218</c:v>
                </c:pt>
                <c:pt idx="331">
                  <c:v>-0.860013</c:v>
                </c:pt>
                <c:pt idx="332">
                  <c:v>-0.972197</c:v>
                </c:pt>
                <c:pt idx="333">
                  <c:v>-1.019937</c:v>
                </c:pt>
                <c:pt idx="334">
                  <c:v>-0.999206</c:v>
                </c:pt>
                <c:pt idx="335">
                  <c:v>-0.913959</c:v>
                </c:pt>
                <c:pt idx="336">
                  <c:v>-0.773223</c:v>
                </c:pt>
                <c:pt idx="337">
                  <c:v>-0.588915</c:v>
                </c:pt>
                <c:pt idx="338">
                  <c:v>-0.374998</c:v>
                </c:pt>
                <c:pt idx="339">
                  <c:v>-0.144412</c:v>
                </c:pt>
                <c:pt idx="340">
                  <c:v>0.092418</c:v>
                </c:pt>
                <c:pt idx="341">
                  <c:v>0.327597</c:v>
                </c:pt>
                <c:pt idx="342">
                  <c:v>0.553714</c:v>
                </c:pt>
                <c:pt idx="343">
                  <c:v>0.761748</c:v>
                </c:pt>
                <c:pt idx="344">
                  <c:v>0.942765</c:v>
                </c:pt>
                <c:pt idx="345">
                  <c:v>1.088823</c:v>
                </c:pt>
                <c:pt idx="346">
                  <c:v>1.192238</c:v>
                </c:pt>
                <c:pt idx="347">
                  <c:v>1.245365</c:v>
                </c:pt>
                <c:pt idx="348">
                  <c:v>1.241488</c:v>
                </c:pt>
                <c:pt idx="349">
                  <c:v>1.17697</c:v>
                </c:pt>
                <c:pt idx="350">
                  <c:v>1.052432</c:v>
                </c:pt>
                <c:pt idx="351">
                  <c:v>0.87247</c:v>
                </c:pt>
                <c:pt idx="352">
                  <c:v>0.644308</c:v>
                </c:pt>
                <c:pt idx="353">
                  <c:v>0.376601</c:v>
                </c:pt>
                <c:pt idx="354">
                  <c:v>0.079829</c:v>
                </c:pt>
                <c:pt idx="355">
                  <c:v>-0.232749</c:v>
                </c:pt>
                <c:pt idx="356">
                  <c:v>-0.54511</c:v>
                </c:pt>
                <c:pt idx="357">
                  <c:v>-0.840859</c:v>
                </c:pt>
                <c:pt idx="358">
                  <c:v>-1.107134</c:v>
                </c:pt>
                <c:pt idx="359">
                  <c:v>-1.336516</c:v>
                </c:pt>
                <c:pt idx="360">
                  <c:v>-1.525376</c:v>
                </c:pt>
                <c:pt idx="361">
                  <c:v>-1.67091</c:v>
                </c:pt>
                <c:pt idx="362">
                  <c:v>-1.769609</c:v>
                </c:pt>
                <c:pt idx="363">
                  <c:v>-1.817497</c:v>
                </c:pt>
                <c:pt idx="364">
                  <c:v>-1.811543</c:v>
                </c:pt>
                <c:pt idx="365">
                  <c:v>-1.75174</c:v>
                </c:pt>
                <c:pt idx="366">
                  <c:v>-1.64184</c:v>
                </c:pt>
                <c:pt idx="367">
                  <c:v>-1.487969</c:v>
                </c:pt>
                <c:pt idx="368">
                  <c:v>-1.29672</c:v>
                </c:pt>
                <c:pt idx="369">
                  <c:v>-1.074332</c:v>
                </c:pt>
                <c:pt idx="370">
                  <c:v>-0.827827</c:v>
                </c:pt>
                <c:pt idx="371">
                  <c:v>-0.566766</c:v>
                </c:pt>
                <c:pt idx="372">
                  <c:v>-0.302964</c:v>
                </c:pt>
                <c:pt idx="373">
                  <c:v>-0.048156</c:v>
                </c:pt>
                <c:pt idx="374">
                  <c:v>0.187944</c:v>
                </c:pt>
                <c:pt idx="375">
                  <c:v>0.398279</c:v>
                </c:pt>
                <c:pt idx="376">
                  <c:v>0.578207</c:v>
                </c:pt>
                <c:pt idx="377">
                  <c:v>0.721455</c:v>
                </c:pt>
                <c:pt idx="378">
                  <c:v>0.810438</c:v>
                </c:pt>
                <c:pt idx="379">
                  <c:v>0.80914</c:v>
                </c:pt>
                <c:pt idx="380">
                  <c:v>0.668865</c:v>
                </c:pt>
                <c:pt idx="381">
                  <c:v>0.345961</c:v>
                </c:pt>
                <c:pt idx="382">
                  <c:v>-0.183154</c:v>
                </c:pt>
                <c:pt idx="383">
                  <c:v>-0.927886</c:v>
                </c:pt>
                <c:pt idx="384">
                  <c:v>-1.909311</c:v>
                </c:pt>
                <c:pt idx="385">
                  <c:v>-3.180039</c:v>
                </c:pt>
                <c:pt idx="386">
                  <c:v>-4.809108</c:v>
                </c:pt>
                <c:pt idx="387">
                  <c:v>-6.835725</c:v>
                </c:pt>
                <c:pt idx="388">
                  <c:v>-9.238307</c:v>
                </c:pt>
                <c:pt idx="389">
                  <c:v>-11.9466</c:v>
                </c:pt>
                <c:pt idx="390">
                  <c:v>-14.876676</c:v>
                </c:pt>
                <c:pt idx="391">
                  <c:v>-17.963354</c:v>
                </c:pt>
                <c:pt idx="392">
                  <c:v>-21.169839</c:v>
                </c:pt>
                <c:pt idx="393">
                  <c:v>-24.473062</c:v>
                </c:pt>
                <c:pt idx="394">
                  <c:v>-27.849982</c:v>
                </c:pt>
                <c:pt idx="395">
                  <c:v>-31.280191</c:v>
                </c:pt>
                <c:pt idx="396">
                  <c:v>-34.75703</c:v>
                </c:pt>
                <c:pt idx="397">
                  <c:v>-38.285569</c:v>
                </c:pt>
                <c:pt idx="398">
                  <c:v>-41.860993</c:v>
                </c:pt>
                <c:pt idx="399">
                  <c:v>-45.451261</c:v>
                </c:pt>
                <c:pt idx="400">
                  <c:v>-49.001754</c:v>
                </c:pt>
                <c:pt idx="401">
                  <c:v>-52.449804</c:v>
                </c:pt>
                <c:pt idx="402">
                  <c:v>-55.722975</c:v>
                </c:pt>
                <c:pt idx="403">
                  <c:v>-58.720675</c:v>
                </c:pt>
                <c:pt idx="404">
                  <c:v>-61.304798</c:v>
                </c:pt>
                <c:pt idx="405">
                  <c:v>-63.309005</c:v>
                </c:pt>
                <c:pt idx="406">
                  <c:v>-64.560209</c:v>
                </c:pt>
                <c:pt idx="407">
                  <c:v>-64.901862</c:v>
                </c:pt>
                <c:pt idx="408">
                  <c:v>-64.207864</c:v>
                </c:pt>
                <c:pt idx="409">
                  <c:v>-62.388188</c:v>
                </c:pt>
                <c:pt idx="410">
                  <c:v>-59.391861</c:v>
                </c:pt>
                <c:pt idx="411">
                  <c:v>-55.212385</c:v>
                </c:pt>
                <c:pt idx="412">
                  <c:v>-49.900335</c:v>
                </c:pt>
                <c:pt idx="413">
                  <c:v>-43.580069</c:v>
                </c:pt>
                <c:pt idx="414">
                  <c:v>-36.460773</c:v>
                </c:pt>
                <c:pt idx="415">
                  <c:v>-28.827319</c:v>
                </c:pt>
                <c:pt idx="416">
                  <c:v>-21.01063</c:v>
                </c:pt>
                <c:pt idx="417">
                  <c:v>-13.353681</c:v>
                </c:pt>
                <c:pt idx="418">
                  <c:v>-6.175993</c:v>
                </c:pt>
                <c:pt idx="419">
                  <c:v>0.263708</c:v>
                </c:pt>
                <c:pt idx="420">
                  <c:v>5.78973</c:v>
                </c:pt>
                <c:pt idx="421">
                  <c:v>10.304224</c:v>
                </c:pt>
                <c:pt idx="422">
                  <c:v>13.765258</c:v>
                </c:pt>
                <c:pt idx="423">
                  <c:v>16.169183</c:v>
                </c:pt>
                <c:pt idx="424">
                  <c:v>17.54541</c:v>
                </c:pt>
                <c:pt idx="425">
                  <c:v>17.956724</c:v>
                </c:pt>
                <c:pt idx="426">
                  <c:v>17.497538</c:v>
                </c:pt>
                <c:pt idx="427">
                  <c:v>16.285249</c:v>
                </c:pt>
                <c:pt idx="428">
                  <c:v>14.44805</c:v>
                </c:pt>
                <c:pt idx="429">
                  <c:v>12.11747</c:v>
                </c:pt>
                <c:pt idx="430">
                  <c:v>9.42302</c:v>
                </c:pt>
                <c:pt idx="431">
                  <c:v>6.484122</c:v>
                </c:pt>
                <c:pt idx="432">
                  <c:v>3.402461</c:v>
                </c:pt>
                <c:pt idx="433">
                  <c:v>0.261406</c:v>
                </c:pt>
                <c:pt idx="434">
                  <c:v>-2.864842</c:v>
                </c:pt>
                <c:pt idx="435">
                  <c:v>-5.899971</c:v>
                </c:pt>
                <c:pt idx="436">
                  <c:v>-8.764381</c:v>
                </c:pt>
                <c:pt idx="437">
                  <c:v>-11.39085</c:v>
                </c:pt>
                <c:pt idx="438">
                  <c:v>-13.742433</c:v>
                </c:pt>
                <c:pt idx="439">
                  <c:v>-15.808618</c:v>
                </c:pt>
                <c:pt idx="440">
                  <c:v>-17.585952</c:v>
                </c:pt>
                <c:pt idx="441">
                  <c:v>-19.066339</c:v>
                </c:pt>
                <c:pt idx="442">
                  <c:v>-20.238706</c:v>
                </c:pt>
                <c:pt idx="443">
                  <c:v>-21.095097</c:v>
                </c:pt>
                <c:pt idx="444">
                  <c:v>-21.632331</c:v>
                </c:pt>
                <c:pt idx="445">
                  <c:v>-21.852319</c:v>
                </c:pt>
                <c:pt idx="446">
                  <c:v>-21.765537</c:v>
                </c:pt>
                <c:pt idx="447">
                  <c:v>-21.391406</c:v>
                </c:pt>
                <c:pt idx="448">
                  <c:v>-20.752601</c:v>
                </c:pt>
                <c:pt idx="449">
                  <c:v>-19.867651</c:v>
                </c:pt>
                <c:pt idx="450">
                  <c:v>-18.747602</c:v>
                </c:pt>
                <c:pt idx="451">
                  <c:v>-17.398049</c:v>
                </c:pt>
                <c:pt idx="452">
                  <c:v>-15.822299</c:v>
                </c:pt>
                <c:pt idx="453">
                  <c:v>-14.025738</c:v>
                </c:pt>
                <c:pt idx="454">
                  <c:v>-12.021521</c:v>
                </c:pt>
                <c:pt idx="455">
                  <c:v>-9.833412</c:v>
                </c:pt>
                <c:pt idx="456">
                  <c:v>-7.493975</c:v>
                </c:pt>
                <c:pt idx="457">
                  <c:v>-5.039988</c:v>
                </c:pt>
                <c:pt idx="458">
                  <c:v>-2.509989</c:v>
                </c:pt>
                <c:pt idx="459">
                  <c:v>0.054412</c:v>
                </c:pt>
                <c:pt idx="460">
                  <c:v>2.607184</c:v>
                </c:pt>
                <c:pt idx="461">
                  <c:v>5.097175</c:v>
                </c:pt>
                <c:pt idx="462">
                  <c:v>7.466859</c:v>
                </c:pt>
                <c:pt idx="463">
                  <c:v>9.652556</c:v>
                </c:pt>
                <c:pt idx="464">
                  <c:v>11.588635</c:v>
                </c:pt>
                <c:pt idx="465">
                  <c:v>13.217304</c:v>
                </c:pt>
                <c:pt idx="466">
                  <c:v>14.502035</c:v>
                </c:pt>
                <c:pt idx="467">
                  <c:v>15.43646</c:v>
                </c:pt>
                <c:pt idx="468">
                  <c:v>16.043035</c:v>
                </c:pt>
                <c:pt idx="469">
                  <c:v>16.363879</c:v>
                </c:pt>
                <c:pt idx="470">
                  <c:v>16.448643</c:v>
                </c:pt>
                <c:pt idx="471">
                  <c:v>16.344224</c:v>
                </c:pt>
                <c:pt idx="472">
                  <c:v>16.090926</c:v>
                </c:pt>
                <c:pt idx="473">
                  <c:v>15.725087</c:v>
                </c:pt>
                <c:pt idx="474">
                  <c:v>15.282574</c:v>
                </c:pt>
                <c:pt idx="475">
                  <c:v>14.799005</c:v>
                </c:pt>
                <c:pt idx="476">
                  <c:v>14.307936</c:v>
                </c:pt>
                <c:pt idx="477">
                  <c:v>13.839413</c:v>
                </c:pt>
                <c:pt idx="478">
                  <c:v>13.419202</c:v>
                </c:pt>
                <c:pt idx="479">
                  <c:v>13.068092</c:v>
                </c:pt>
                <c:pt idx="480">
                  <c:v>12.801457</c:v>
                </c:pt>
                <c:pt idx="481">
                  <c:v>12.62949</c:v>
                </c:pt>
                <c:pt idx="482">
                  <c:v>12.557938</c:v>
                </c:pt>
                <c:pt idx="483">
                  <c:v>12.588893</c:v>
                </c:pt>
                <c:pt idx="484">
                  <c:v>12.721085</c:v>
                </c:pt>
                <c:pt idx="485">
                  <c:v>12.949923</c:v>
                </c:pt>
                <c:pt idx="486">
                  <c:v>13.26782</c:v>
                </c:pt>
                <c:pt idx="487">
                  <c:v>13.665052</c:v>
                </c:pt>
                <c:pt idx="488">
                  <c:v>14.131894</c:v>
                </c:pt>
                <c:pt idx="489">
                  <c:v>14.659836</c:v>
                </c:pt>
                <c:pt idx="490">
                  <c:v>15.238263</c:v>
                </c:pt>
                <c:pt idx="491">
                  <c:v>15.854164</c:v>
                </c:pt>
                <c:pt idx="492">
                  <c:v>16.497176</c:v>
                </c:pt>
                <c:pt idx="493">
                  <c:v>17.153822</c:v>
                </c:pt>
                <c:pt idx="494">
                  <c:v>17.79654</c:v>
                </c:pt>
                <c:pt idx="495">
                  <c:v>18.389593</c:v>
                </c:pt>
                <c:pt idx="496">
                  <c:v>18.903934</c:v>
                </c:pt>
                <c:pt idx="497">
                  <c:v>19.323262</c:v>
                </c:pt>
                <c:pt idx="498">
                  <c:v>19.643191</c:v>
                </c:pt>
                <c:pt idx="499">
                  <c:v>19.868879</c:v>
                </c:pt>
                <c:pt idx="500">
                  <c:v>20.01074</c:v>
                </c:pt>
                <c:pt idx="501">
                  <c:v>20.080802</c:v>
                </c:pt>
                <c:pt idx="502">
                  <c:v>20.09204</c:v>
                </c:pt>
                <c:pt idx="503">
                  <c:v>20.058848</c:v>
                </c:pt>
                <c:pt idx="504">
                  <c:v>19.996266</c:v>
                </c:pt>
                <c:pt idx="505">
                  <c:v>19.918156</c:v>
                </c:pt>
                <c:pt idx="506">
                  <c:v>19.836029</c:v>
                </c:pt>
                <c:pt idx="507">
                  <c:v>19.757809</c:v>
                </c:pt>
                <c:pt idx="508">
                  <c:v>19.687512</c:v>
                </c:pt>
                <c:pt idx="509">
                  <c:v>19.627024</c:v>
                </c:pt>
                <c:pt idx="510">
                  <c:v>19.576436</c:v>
                </c:pt>
                <c:pt idx="511">
                  <c:v>19.532619</c:v>
                </c:pt>
                <c:pt idx="512">
                  <c:v>19.489862</c:v>
                </c:pt>
                <c:pt idx="513">
                  <c:v>19.441241</c:v>
                </c:pt>
                <c:pt idx="514">
                  <c:v>19.377099</c:v>
                </c:pt>
                <c:pt idx="515">
                  <c:v>19.283744</c:v>
                </c:pt>
                <c:pt idx="516">
                  <c:v>19.146278</c:v>
                </c:pt>
                <c:pt idx="517">
                  <c:v>18.951205</c:v>
                </c:pt>
                <c:pt idx="518">
                  <c:v>18.68498</c:v>
                </c:pt>
                <c:pt idx="519">
                  <c:v>18.333128</c:v>
                </c:pt>
                <c:pt idx="520">
                  <c:v>17.883166</c:v>
                </c:pt>
                <c:pt idx="521">
                  <c:v>17.327775</c:v>
                </c:pt>
                <c:pt idx="522">
                  <c:v>16.665701</c:v>
                </c:pt>
                <c:pt idx="523">
                  <c:v>15.901956</c:v>
                </c:pt>
                <c:pt idx="524">
                  <c:v>15.047889</c:v>
                </c:pt>
                <c:pt idx="525">
                  <c:v>14.119504</c:v>
                </c:pt>
                <c:pt idx="526">
                  <c:v>13.134069</c:v>
                </c:pt>
                <c:pt idx="527">
                  <c:v>12.107791</c:v>
                </c:pt>
                <c:pt idx="528">
                  <c:v>11.055749</c:v>
                </c:pt>
                <c:pt idx="529">
                  <c:v>9.992397</c:v>
                </c:pt>
                <c:pt idx="530">
                  <c:v>8.932067</c:v>
                </c:pt>
                <c:pt idx="531">
                  <c:v>7.890108</c:v>
                </c:pt>
                <c:pt idx="532">
                  <c:v>6.883672</c:v>
                </c:pt>
                <c:pt idx="533">
                  <c:v>5.930619</c:v>
                </c:pt>
                <c:pt idx="534">
                  <c:v>5.046085</c:v>
                </c:pt>
                <c:pt idx="535">
                  <c:v>4.239225</c:v>
                </c:pt>
                <c:pt idx="536">
                  <c:v>3.513661</c:v>
                </c:pt>
                <c:pt idx="537">
                  <c:v>2.870487</c:v>
                </c:pt>
                <c:pt idx="538">
                  <c:v>2.309769</c:v>
                </c:pt>
                <c:pt idx="539">
                  <c:v>1.830189</c:v>
                </c:pt>
                <c:pt idx="540">
                  <c:v>1.428885</c:v>
                </c:pt>
                <c:pt idx="541">
                  <c:v>1.101237</c:v>
                </c:pt>
                <c:pt idx="542">
                  <c:v>0.840718</c:v>
                </c:pt>
                <c:pt idx="543">
                  <c:v>0.639852</c:v>
                </c:pt>
                <c:pt idx="544">
                  <c:v>0.490545</c:v>
                </c:pt>
                <c:pt idx="545">
                  <c:v>0.383335</c:v>
                </c:pt>
                <c:pt idx="546">
                  <c:v>0.308793</c:v>
                </c:pt>
                <c:pt idx="547">
                  <c:v>0.260337</c:v>
                </c:pt>
                <c:pt idx="548">
                  <c:v>0.233965</c:v>
                </c:pt>
                <c:pt idx="549">
                  <c:v>0.225751</c:v>
                </c:pt>
                <c:pt idx="550">
                  <c:v>0.231518</c:v>
                </c:pt>
                <c:pt idx="551">
                  <c:v>0.248097</c:v>
                </c:pt>
                <c:pt idx="552">
                  <c:v>0.273001</c:v>
                </c:pt>
                <c:pt idx="553">
                  <c:v>0.303889</c:v>
                </c:pt>
                <c:pt idx="554">
                  <c:v>0.339522</c:v>
                </c:pt>
                <c:pt idx="555">
                  <c:v>0.379608</c:v>
                </c:pt>
                <c:pt idx="556">
                  <c:v>0.423033</c:v>
                </c:pt>
                <c:pt idx="557">
                  <c:v>0.467868</c:v>
                </c:pt>
                <c:pt idx="558">
                  <c:v>0.513507</c:v>
                </c:pt>
                <c:pt idx="559">
                  <c:v>0.561631</c:v>
                </c:pt>
                <c:pt idx="560">
                  <c:v>0.614919</c:v>
                </c:pt>
                <c:pt idx="561">
                  <c:v>0.676137</c:v>
                </c:pt>
                <c:pt idx="562">
                  <c:v>0.748691</c:v>
                </c:pt>
                <c:pt idx="563">
                  <c:v>0.836267</c:v>
                </c:pt>
                <c:pt idx="564">
                  <c:v>0.941119</c:v>
                </c:pt>
                <c:pt idx="565">
                  <c:v>1.063703</c:v>
                </c:pt>
                <c:pt idx="566">
                  <c:v>1.203643</c:v>
                </c:pt>
                <c:pt idx="567">
                  <c:v>1.359483</c:v>
                </c:pt>
                <c:pt idx="568">
                  <c:v>1.527884</c:v>
                </c:pt>
                <c:pt idx="569">
                  <c:v>1.704434</c:v>
                </c:pt>
                <c:pt idx="570">
                  <c:v>1.885035</c:v>
                </c:pt>
                <c:pt idx="571">
                  <c:v>2.065632</c:v>
                </c:pt>
                <c:pt idx="572">
                  <c:v>2.241125</c:v>
                </c:pt>
                <c:pt idx="573">
                  <c:v>2.405558</c:v>
                </c:pt>
                <c:pt idx="574">
                  <c:v>2.552925</c:v>
                </c:pt>
                <c:pt idx="575">
                  <c:v>2.67739</c:v>
                </c:pt>
                <c:pt idx="576">
                  <c:v>2.773429</c:v>
                </c:pt>
                <c:pt idx="577">
                  <c:v>2.836328</c:v>
                </c:pt>
                <c:pt idx="578">
                  <c:v>2.862928</c:v>
                </c:pt>
                <c:pt idx="579">
                  <c:v>2.852208</c:v>
                </c:pt>
                <c:pt idx="580">
                  <c:v>2.805234</c:v>
                </c:pt>
                <c:pt idx="581">
                  <c:v>2.724699</c:v>
                </c:pt>
                <c:pt idx="582">
                  <c:v>2.614888</c:v>
                </c:pt>
                <c:pt idx="583">
                  <c:v>2.482309</c:v>
                </c:pt>
                <c:pt idx="584">
                  <c:v>2.335992</c:v>
                </c:pt>
                <c:pt idx="585">
                  <c:v>2.18658</c:v>
                </c:pt>
                <c:pt idx="586">
                  <c:v>2.044584</c:v>
                </c:pt>
                <c:pt idx="587">
                  <c:v>1.919145</c:v>
                </c:pt>
                <c:pt idx="588">
                  <c:v>1.817849</c:v>
                </c:pt>
                <c:pt idx="589">
                  <c:v>1.746357</c:v>
                </c:pt>
                <c:pt idx="590">
                  <c:v>1.707981</c:v>
                </c:pt>
                <c:pt idx="591">
                  <c:v>1.704436</c:v>
                </c:pt>
                <c:pt idx="592">
                  <c:v>1.737053</c:v>
                </c:pt>
                <c:pt idx="593">
                  <c:v>1.806943</c:v>
                </c:pt>
                <c:pt idx="594">
                  <c:v>1.914094</c:v>
                </c:pt>
                <c:pt idx="595">
                  <c:v>2.05648</c:v>
                </c:pt>
                <c:pt idx="596">
                  <c:v>2.22985</c:v>
                </c:pt>
                <c:pt idx="597">
                  <c:v>2.428724</c:v>
                </c:pt>
                <c:pt idx="598">
                  <c:v>2.647911</c:v>
                </c:pt>
                <c:pt idx="599">
                  <c:v>2.88297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0.478832</c:v>
                </c:pt>
                <c:pt idx="172">
                  <c:v>-0.524338</c:v>
                </c:pt>
                <c:pt idx="173">
                  <c:v>-0.540905</c:v>
                </c:pt>
                <c:pt idx="174">
                  <c:v>-0.527106</c:v>
                </c:pt>
                <c:pt idx="175">
                  <c:v>-0.481493</c:v>
                </c:pt>
                <c:pt idx="176">
                  <c:v>-0.41088</c:v>
                </c:pt>
                <c:pt idx="177">
                  <c:v>-0.327121</c:v>
                </c:pt>
                <c:pt idx="178">
                  <c:v>-0.225156</c:v>
                </c:pt>
                <c:pt idx="179">
                  <c:v>-0.083634</c:v>
                </c:pt>
                <c:pt idx="180">
                  <c:v>0.103901</c:v>
                </c:pt>
                <c:pt idx="181">
                  <c:v>0.321408</c:v>
                </c:pt>
                <c:pt idx="182">
                  <c:v>0.555094</c:v>
                </c:pt>
                <c:pt idx="183">
                  <c:v>0.795139</c:v>
                </c:pt>
                <c:pt idx="184">
                  <c:v>1.014175</c:v>
                </c:pt>
                <c:pt idx="185">
                  <c:v>1.17829</c:v>
                </c:pt>
                <c:pt idx="186">
                  <c:v>1.279864</c:v>
                </c:pt>
                <c:pt idx="187">
                  <c:v>1.338514</c:v>
                </c:pt>
                <c:pt idx="188">
                  <c:v>1.375736</c:v>
                </c:pt>
                <c:pt idx="189">
                  <c:v>1.402169</c:v>
                </c:pt>
                <c:pt idx="190">
                  <c:v>1.421732</c:v>
                </c:pt>
                <c:pt idx="191">
                  <c:v>1.43906</c:v>
                </c:pt>
                <c:pt idx="192">
                  <c:v>1.464527</c:v>
                </c:pt>
                <c:pt idx="193">
                  <c:v>1.507303</c:v>
                </c:pt>
                <c:pt idx="194">
                  <c:v>1.562264</c:v>
                </c:pt>
                <c:pt idx="195">
                  <c:v>1.611534</c:v>
                </c:pt>
                <c:pt idx="196">
                  <c:v>1.63648</c:v>
                </c:pt>
                <c:pt idx="197">
                  <c:v>1.626589</c:v>
                </c:pt>
                <c:pt idx="198">
                  <c:v>1.586175</c:v>
                </c:pt>
                <c:pt idx="199">
                  <c:v>1.535449</c:v>
                </c:pt>
                <c:pt idx="200">
                  <c:v>1.498421</c:v>
                </c:pt>
                <c:pt idx="201">
                  <c:v>1.487765</c:v>
                </c:pt>
                <c:pt idx="202">
                  <c:v>1.506057</c:v>
                </c:pt>
                <c:pt idx="203">
                  <c:v>1.552389</c:v>
                </c:pt>
                <c:pt idx="204">
                  <c:v>1.620148</c:v>
                </c:pt>
                <c:pt idx="205">
                  <c:v>1.701603</c:v>
                </c:pt>
                <c:pt idx="206">
                  <c:v>1.794685</c:v>
                </c:pt>
                <c:pt idx="207">
                  <c:v>1.899355</c:v>
                </c:pt>
                <c:pt idx="208">
                  <c:v>2.01267</c:v>
                </c:pt>
                <c:pt idx="209">
                  <c:v>2.130904</c:v>
                </c:pt>
                <c:pt idx="210">
                  <c:v>2.254413</c:v>
                </c:pt>
                <c:pt idx="211">
                  <c:v>2.382624</c:v>
                </c:pt>
                <c:pt idx="212">
                  <c:v>2.509152</c:v>
                </c:pt>
                <c:pt idx="213">
                  <c:v>2.625745</c:v>
                </c:pt>
                <c:pt idx="214">
                  <c:v>2.72378</c:v>
                </c:pt>
                <c:pt idx="215">
                  <c:v>2.793615</c:v>
                </c:pt>
                <c:pt idx="216">
                  <c:v>2.824332</c:v>
                </c:pt>
                <c:pt idx="217">
                  <c:v>2.805428</c:v>
                </c:pt>
                <c:pt idx="218">
                  <c:v>2.728779</c:v>
                </c:pt>
                <c:pt idx="219">
                  <c:v>2.588074</c:v>
                </c:pt>
                <c:pt idx="220">
                  <c:v>2.379562</c:v>
                </c:pt>
                <c:pt idx="221">
                  <c:v>2.103359</c:v>
                </c:pt>
                <c:pt idx="222">
                  <c:v>1.766308</c:v>
                </c:pt>
                <c:pt idx="223">
                  <c:v>1.380708</c:v>
                </c:pt>
                <c:pt idx="224">
                  <c:v>0.950798</c:v>
                </c:pt>
                <c:pt idx="225">
                  <c:v>0.46287</c:v>
                </c:pt>
                <c:pt idx="226">
                  <c:v>-0.105296</c:v>
                </c:pt>
                <c:pt idx="227">
                  <c:v>-0.764369</c:v>
                </c:pt>
                <c:pt idx="228">
                  <c:v>-1.503273</c:v>
                </c:pt>
                <c:pt idx="229">
                  <c:v>-2.298401</c:v>
                </c:pt>
                <c:pt idx="230">
                  <c:v>-3.124514</c:v>
                </c:pt>
                <c:pt idx="231">
                  <c:v>-3.954594</c:v>
                </c:pt>
                <c:pt idx="232">
                  <c:v>-4.760023</c:v>
                </c:pt>
                <c:pt idx="233">
                  <c:v>-5.511945</c:v>
                </c:pt>
                <c:pt idx="234">
                  <c:v>-6.183338</c:v>
                </c:pt>
                <c:pt idx="235">
                  <c:v>-6.756226</c:v>
                </c:pt>
                <c:pt idx="236">
                  <c:v>-7.223515</c:v>
                </c:pt>
                <c:pt idx="237">
                  <c:v>-7.585572</c:v>
                </c:pt>
                <c:pt idx="238">
                  <c:v>-7.848044</c:v>
                </c:pt>
                <c:pt idx="239">
                  <c:v>-8.017983</c:v>
                </c:pt>
                <c:pt idx="240">
                  <c:v>-8.100674</c:v>
                </c:pt>
                <c:pt idx="241">
                  <c:v>-8.098707</c:v>
                </c:pt>
                <c:pt idx="242">
                  <c:v>-8.015575</c:v>
                </c:pt>
                <c:pt idx="243">
                  <c:v>-7.860871</c:v>
                </c:pt>
                <c:pt idx="244">
                  <c:v>-7.646224</c:v>
                </c:pt>
                <c:pt idx="245">
                  <c:v>-7.378367</c:v>
                </c:pt>
                <c:pt idx="246">
                  <c:v>-7.059298</c:v>
                </c:pt>
                <c:pt idx="247">
                  <c:v>-6.689319</c:v>
                </c:pt>
                <c:pt idx="248">
                  <c:v>-6.267619</c:v>
                </c:pt>
                <c:pt idx="249">
                  <c:v>-5.790967</c:v>
                </c:pt>
                <c:pt idx="250">
                  <c:v>-5.256097</c:v>
                </c:pt>
                <c:pt idx="251">
                  <c:v>-4.665194</c:v>
                </c:pt>
                <c:pt idx="252">
                  <c:v>-4.027054</c:v>
                </c:pt>
                <c:pt idx="253">
                  <c:v>-3.353255</c:v>
                </c:pt>
                <c:pt idx="254">
                  <c:v>-2.654531</c:v>
                </c:pt>
                <c:pt idx="255">
                  <c:v>-1.942143</c:v>
                </c:pt>
                <c:pt idx="256">
                  <c:v>-1.23212</c:v>
                </c:pt>
                <c:pt idx="257">
                  <c:v>-0.545538</c:v>
                </c:pt>
                <c:pt idx="258">
                  <c:v>0.096033</c:v>
                </c:pt>
                <c:pt idx="259">
                  <c:v>0.675399</c:v>
                </c:pt>
                <c:pt idx="260">
                  <c:v>1.181427</c:v>
                </c:pt>
                <c:pt idx="261">
                  <c:v>1.607832</c:v>
                </c:pt>
                <c:pt idx="262">
                  <c:v>1.951122</c:v>
                </c:pt>
                <c:pt idx="263">
                  <c:v>2.209151</c:v>
                </c:pt>
                <c:pt idx="264">
                  <c:v>2.381545</c:v>
                </c:pt>
                <c:pt idx="265">
                  <c:v>2.471665</c:v>
                </c:pt>
                <c:pt idx="266">
                  <c:v>2.48745</c:v>
                </c:pt>
                <c:pt idx="267">
                  <c:v>2.439255</c:v>
                </c:pt>
                <c:pt idx="268">
                  <c:v>2.336933</c:v>
                </c:pt>
                <c:pt idx="269">
                  <c:v>2.189841</c:v>
                </c:pt>
                <c:pt idx="270">
                  <c:v>2.009353</c:v>
                </c:pt>
                <c:pt idx="271">
                  <c:v>1.811273</c:v>
                </c:pt>
                <c:pt idx="272">
                  <c:v>1.614917</c:v>
                </c:pt>
                <c:pt idx="273">
                  <c:v>1.436947</c:v>
                </c:pt>
                <c:pt idx="274">
                  <c:v>1.284935</c:v>
                </c:pt>
                <c:pt idx="275">
                  <c:v>1.158062</c:v>
                </c:pt>
                <c:pt idx="276">
                  <c:v>1.054582</c:v>
                </c:pt>
                <c:pt idx="277">
                  <c:v>0.977119</c:v>
                </c:pt>
                <c:pt idx="278">
                  <c:v>0.930276</c:v>
                </c:pt>
                <c:pt idx="279">
                  <c:v>0.915707</c:v>
                </c:pt>
                <c:pt idx="280">
                  <c:v>0.929973</c:v>
                </c:pt>
                <c:pt idx="281">
                  <c:v>0.965008</c:v>
                </c:pt>
                <c:pt idx="282">
                  <c:v>1.010772</c:v>
                </c:pt>
                <c:pt idx="283">
                  <c:v>1.059</c:v>
                </c:pt>
                <c:pt idx="284">
                  <c:v>1.105196</c:v>
                </c:pt>
                <c:pt idx="285">
                  <c:v>1.147095</c:v>
                </c:pt>
                <c:pt idx="286">
                  <c:v>1.180706</c:v>
                </c:pt>
                <c:pt idx="287">
                  <c:v>1.19823</c:v>
                </c:pt>
                <c:pt idx="288">
                  <c:v>1.190725</c:v>
                </c:pt>
                <c:pt idx="289">
                  <c:v>1.152845</c:v>
                </c:pt>
                <c:pt idx="290">
                  <c:v>1.085309</c:v>
                </c:pt>
                <c:pt idx="291">
                  <c:v>0.993361</c:v>
                </c:pt>
                <c:pt idx="292">
                  <c:v>0.883268</c:v>
                </c:pt>
                <c:pt idx="293">
                  <c:v>0.761313</c:v>
                </c:pt>
                <c:pt idx="294">
                  <c:v>0.634986</c:v>
                </c:pt>
                <c:pt idx="295">
                  <c:v>0.5118</c:v>
                </c:pt>
                <c:pt idx="296">
                  <c:v>0.397686</c:v>
                </c:pt>
                <c:pt idx="297">
                  <c:v>0.298675</c:v>
                </c:pt>
                <c:pt idx="298">
                  <c:v>0.224401</c:v>
                </c:pt>
                <c:pt idx="299">
                  <c:v>0.190214</c:v>
                </c:pt>
                <c:pt idx="300">
                  <c:v>0.212758</c:v>
                </c:pt>
                <c:pt idx="301">
                  <c:v>0.302789</c:v>
                </c:pt>
                <c:pt idx="302">
                  <c:v>0.461602</c:v>
                </c:pt>
                <c:pt idx="303">
                  <c:v>0.680174</c:v>
                </c:pt>
                <c:pt idx="304">
                  <c:v>0.943558</c:v>
                </c:pt>
                <c:pt idx="305">
                  <c:v>1.236283</c:v>
                </c:pt>
                <c:pt idx="306">
                  <c:v>1.543991</c:v>
                </c:pt>
                <c:pt idx="307">
                  <c:v>1.85316</c:v>
                </c:pt>
                <c:pt idx="308">
                  <c:v>2.148772</c:v>
                </c:pt>
                <c:pt idx="309">
                  <c:v>2.414669</c:v>
                </c:pt>
                <c:pt idx="310">
                  <c:v>2.636466</c:v>
                </c:pt>
                <c:pt idx="311">
                  <c:v>2.803824</c:v>
                </c:pt>
                <c:pt idx="312">
                  <c:v>2.911582</c:v>
                </c:pt>
                <c:pt idx="313">
                  <c:v>2.957254</c:v>
                </c:pt>
                <c:pt idx="314">
                  <c:v>2.938456</c:v>
                </c:pt>
                <c:pt idx="315">
                  <c:v>2.852364</c:v>
                </c:pt>
                <c:pt idx="316">
                  <c:v>2.697053</c:v>
                </c:pt>
                <c:pt idx="317">
                  <c:v>2.474392</c:v>
                </c:pt>
                <c:pt idx="318">
                  <c:v>2.190216</c:v>
                </c:pt>
                <c:pt idx="319">
                  <c:v>1.853456</c:v>
                </c:pt>
                <c:pt idx="320">
                  <c:v>1.475822</c:v>
                </c:pt>
                <c:pt idx="321">
                  <c:v>1.071065</c:v>
                </c:pt>
                <c:pt idx="322">
                  <c:v>0.655184</c:v>
                </c:pt>
                <c:pt idx="323">
                  <c:v>0.245779</c:v>
                </c:pt>
                <c:pt idx="324">
                  <c:v>-0.138972</c:v>
                </c:pt>
                <c:pt idx="325">
                  <c:v>-0.480706</c:v>
                </c:pt>
                <c:pt idx="326">
                  <c:v>-0.762617</c:v>
                </c:pt>
                <c:pt idx="327">
                  <c:v>-0.971028</c:v>
                </c:pt>
                <c:pt idx="328">
                  <c:v>-1.096213</c:v>
                </c:pt>
                <c:pt idx="329">
                  <c:v>-1.133499</c:v>
                </c:pt>
                <c:pt idx="330">
                  <c:v>-1.083324</c:v>
                </c:pt>
                <c:pt idx="331">
                  <c:v>-0.949952</c:v>
                </c:pt>
                <c:pt idx="332">
                  <c:v>-0.740077</c:v>
                </c:pt>
                <c:pt idx="333">
                  <c:v>-0.462697</c:v>
                </c:pt>
                <c:pt idx="334">
                  <c:v>-0.130137</c:v>
                </c:pt>
                <c:pt idx="335">
                  <c:v>0.241513</c:v>
                </c:pt>
                <c:pt idx="336">
                  <c:v>0.633313</c:v>
                </c:pt>
                <c:pt idx="337">
                  <c:v>1.025285</c:v>
                </c:pt>
                <c:pt idx="338">
                  <c:v>1.398086</c:v>
                </c:pt>
                <c:pt idx="339">
                  <c:v>1.733657</c:v>
                </c:pt>
                <c:pt idx="340">
                  <c:v>2.015309</c:v>
                </c:pt>
                <c:pt idx="341">
                  <c:v>2.22803</c:v>
                </c:pt>
                <c:pt idx="342">
                  <c:v>2.359309</c:v>
                </c:pt>
                <c:pt idx="343">
                  <c:v>2.401159</c:v>
                </c:pt>
                <c:pt idx="344">
                  <c:v>2.352282</c:v>
                </c:pt>
                <c:pt idx="345">
                  <c:v>2.217534</c:v>
                </c:pt>
                <c:pt idx="346">
                  <c:v>2.00522</c:v>
                </c:pt>
                <c:pt idx="347">
                  <c:v>1.725667</c:v>
                </c:pt>
                <c:pt idx="348">
                  <c:v>1.391764</c:v>
                </c:pt>
                <c:pt idx="349">
                  <c:v>1.019083</c:v>
                </c:pt>
                <c:pt idx="350">
                  <c:v>0.6244</c:v>
                </c:pt>
                <c:pt idx="351">
                  <c:v>0.224318</c:v>
                </c:pt>
                <c:pt idx="352">
                  <c:v>-0.164742</c:v>
                </c:pt>
                <c:pt idx="353">
                  <c:v>-0.526877</c:v>
                </c:pt>
                <c:pt idx="354">
                  <c:v>-0.8485</c:v>
                </c:pt>
                <c:pt idx="355">
                  <c:v>-1.120007</c:v>
                </c:pt>
                <c:pt idx="356">
                  <c:v>-1.33561</c:v>
                </c:pt>
                <c:pt idx="357">
                  <c:v>-1.492016</c:v>
                </c:pt>
                <c:pt idx="358">
                  <c:v>-1.587735</c:v>
                </c:pt>
                <c:pt idx="359">
                  <c:v>-1.623477</c:v>
                </c:pt>
                <c:pt idx="360">
                  <c:v>-1.602755</c:v>
                </c:pt>
                <c:pt idx="361">
                  <c:v>-1.532045</c:v>
                </c:pt>
                <c:pt idx="362">
                  <c:v>-1.419648</c:v>
                </c:pt>
                <c:pt idx="363">
                  <c:v>-1.272969</c:v>
                </c:pt>
                <c:pt idx="364">
                  <c:v>-1.096871</c:v>
                </c:pt>
                <c:pt idx="365">
                  <c:v>-0.895289</c:v>
                </c:pt>
                <c:pt idx="366">
                  <c:v>-0.67334</c:v>
                </c:pt>
                <c:pt idx="367">
                  <c:v>-0.437081</c:v>
                </c:pt>
                <c:pt idx="368">
                  <c:v>-0.192344</c:v>
                </c:pt>
                <c:pt idx="369">
                  <c:v>0.055824</c:v>
                </c:pt>
                <c:pt idx="370">
                  <c:v>0.303267</c:v>
                </c:pt>
                <c:pt idx="371">
                  <c:v>0.545946</c:v>
                </c:pt>
                <c:pt idx="372">
                  <c:v>0.778581</c:v>
                </c:pt>
                <c:pt idx="373">
                  <c:v>0.994546</c:v>
                </c:pt>
                <c:pt idx="374">
                  <c:v>1.187128</c:v>
                </c:pt>
                <c:pt idx="375">
                  <c:v>1.350314</c:v>
                </c:pt>
                <c:pt idx="376">
                  <c:v>1.47797</c:v>
                </c:pt>
                <c:pt idx="377">
                  <c:v>1.561021</c:v>
                </c:pt>
                <c:pt idx="378">
                  <c:v>1.584609</c:v>
                </c:pt>
                <c:pt idx="379">
                  <c:v>1.529838</c:v>
                </c:pt>
                <c:pt idx="380">
                  <c:v>1.380853</c:v>
                </c:pt>
                <c:pt idx="381">
                  <c:v>1.131618</c:v>
                </c:pt>
                <c:pt idx="382">
                  <c:v>0.786387</c:v>
                </c:pt>
                <c:pt idx="383">
                  <c:v>0.351461</c:v>
                </c:pt>
                <c:pt idx="384">
                  <c:v>-0.17815</c:v>
                </c:pt>
                <c:pt idx="385">
                  <c:v>-0.823873</c:v>
                </c:pt>
                <c:pt idx="386">
                  <c:v>-1.605145</c:v>
                </c:pt>
                <c:pt idx="387">
                  <c:v>-2.5067</c:v>
                </c:pt>
                <c:pt idx="388">
                  <c:v>-3.472891</c:v>
                </c:pt>
                <c:pt idx="389">
                  <c:v>-4.446837</c:v>
                </c:pt>
                <c:pt idx="390">
                  <c:v>-5.410347</c:v>
                </c:pt>
                <c:pt idx="391">
                  <c:v>-6.379516</c:v>
                </c:pt>
                <c:pt idx="392">
                  <c:v>-7.368398</c:v>
                </c:pt>
                <c:pt idx="393">
                  <c:v>-8.364186</c:v>
                </c:pt>
                <c:pt idx="394">
                  <c:v>-9.343268</c:v>
                </c:pt>
                <c:pt idx="395">
                  <c:v>-10.317536</c:v>
                </c:pt>
                <c:pt idx="396">
                  <c:v>-11.370224</c:v>
                </c:pt>
                <c:pt idx="397">
                  <c:v>-12.652445</c:v>
                </c:pt>
                <c:pt idx="398">
                  <c:v>-14.349266</c:v>
                </c:pt>
                <c:pt idx="399">
                  <c:v>-16.646174</c:v>
                </c:pt>
                <c:pt idx="400">
                  <c:v>-19.702715</c:v>
                </c:pt>
                <c:pt idx="401">
                  <c:v>-23.623981</c:v>
                </c:pt>
                <c:pt idx="402">
                  <c:v>-28.434242</c:v>
                </c:pt>
                <c:pt idx="403">
                  <c:v>-34.062791</c:v>
                </c:pt>
                <c:pt idx="404">
                  <c:v>-40.346838</c:v>
                </c:pt>
                <c:pt idx="405">
                  <c:v>-47.039142</c:v>
                </c:pt>
                <c:pt idx="406">
                  <c:v>-53.819558</c:v>
                </c:pt>
                <c:pt idx="407">
                  <c:v>-60.321561</c:v>
                </c:pt>
                <c:pt idx="408">
                  <c:v>-66.168372</c:v>
                </c:pt>
                <c:pt idx="409">
                  <c:v>-71.013466</c:v>
                </c:pt>
                <c:pt idx="410">
                  <c:v>-74.57328</c:v>
                </c:pt>
                <c:pt idx="411">
                  <c:v>-76.641141</c:v>
                </c:pt>
                <c:pt idx="412">
                  <c:v>-77.086964</c:v>
                </c:pt>
                <c:pt idx="413">
                  <c:v>-75.851377</c:v>
                </c:pt>
                <c:pt idx="414">
                  <c:v>-72.947729</c:v>
                </c:pt>
                <c:pt idx="415">
                  <c:v>-68.474375</c:v>
                </c:pt>
                <c:pt idx="416">
                  <c:v>-62.622255</c:v>
                </c:pt>
                <c:pt idx="417">
                  <c:v>-55.665074</c:v>
                </c:pt>
                <c:pt idx="418">
                  <c:v>-47.934491</c:v>
                </c:pt>
                <c:pt idx="419">
                  <c:v>-39.788923</c:v>
                </c:pt>
                <c:pt idx="420">
                  <c:v>-31.578115</c:v>
                </c:pt>
                <c:pt idx="421">
                  <c:v>-23.610732</c:v>
                </c:pt>
                <c:pt idx="422">
                  <c:v>-16.13906</c:v>
                </c:pt>
                <c:pt idx="423">
                  <c:v>-9.361463</c:v>
                </c:pt>
                <c:pt idx="424">
                  <c:v>-3.427386</c:v>
                </c:pt>
                <c:pt idx="425">
                  <c:v>1.56388</c:v>
                </c:pt>
                <c:pt idx="426">
                  <c:v>5.564361</c:v>
                </c:pt>
                <c:pt idx="427">
                  <c:v>8.57307</c:v>
                </c:pt>
                <c:pt idx="428">
                  <c:v>10.62849</c:v>
                </c:pt>
                <c:pt idx="429">
                  <c:v>11.800799</c:v>
                </c:pt>
                <c:pt idx="430">
                  <c:v>12.184271</c:v>
                </c:pt>
                <c:pt idx="431">
                  <c:v>11.889365</c:v>
                </c:pt>
                <c:pt idx="432">
                  <c:v>11.033091</c:v>
                </c:pt>
                <c:pt idx="433">
                  <c:v>9.726987</c:v>
                </c:pt>
                <c:pt idx="434">
                  <c:v>8.067421</c:v>
                </c:pt>
                <c:pt idx="435">
                  <c:v>6.135143</c:v>
                </c:pt>
                <c:pt idx="436">
                  <c:v>4.00327</c:v>
                </c:pt>
                <c:pt idx="437">
                  <c:v>1.743963</c:v>
                </c:pt>
                <c:pt idx="438">
                  <c:v>-0.572278</c:v>
                </c:pt>
                <c:pt idx="439">
                  <c:v>-2.880765</c:v>
                </c:pt>
                <c:pt idx="440">
                  <c:v>-5.126129</c:v>
                </c:pt>
                <c:pt idx="441">
                  <c:v>-7.265045</c:v>
                </c:pt>
                <c:pt idx="442">
                  <c:v>-9.265723</c:v>
                </c:pt>
                <c:pt idx="443">
                  <c:v>-11.101729</c:v>
                </c:pt>
                <c:pt idx="444">
                  <c:v>-12.746829</c:v>
                </c:pt>
                <c:pt idx="445">
                  <c:v>-14.17779</c:v>
                </c:pt>
                <c:pt idx="446">
                  <c:v>-15.378846</c:v>
                </c:pt>
                <c:pt idx="447">
                  <c:v>-16.339911</c:v>
                </c:pt>
                <c:pt idx="448">
                  <c:v>-17.053321</c:v>
                </c:pt>
                <c:pt idx="449">
                  <c:v>-17.514645</c:v>
                </c:pt>
                <c:pt idx="450">
                  <c:v>-17.723178</c:v>
                </c:pt>
                <c:pt idx="451">
                  <c:v>-17.679256</c:v>
                </c:pt>
                <c:pt idx="452">
                  <c:v>-17.381907</c:v>
                </c:pt>
                <c:pt idx="453">
                  <c:v>-16.828954</c:v>
                </c:pt>
                <c:pt idx="454">
                  <c:v>-16.019658</c:v>
                </c:pt>
                <c:pt idx="455">
                  <c:v>-14.958162</c:v>
                </c:pt>
                <c:pt idx="456">
                  <c:v>-13.655144</c:v>
                </c:pt>
                <c:pt idx="457">
                  <c:v>-12.129199</c:v>
                </c:pt>
                <c:pt idx="458">
                  <c:v>-10.407767</c:v>
                </c:pt>
                <c:pt idx="459">
                  <c:v>-8.522806</c:v>
                </c:pt>
                <c:pt idx="460">
                  <c:v>-6.502729</c:v>
                </c:pt>
                <c:pt idx="461">
                  <c:v>-4.368726</c:v>
                </c:pt>
                <c:pt idx="462">
                  <c:v>-2.13888</c:v>
                </c:pt>
                <c:pt idx="463">
                  <c:v>0.163626</c:v>
                </c:pt>
                <c:pt idx="464">
                  <c:v>2.503995</c:v>
                </c:pt>
                <c:pt idx="465">
                  <c:v>4.835554</c:v>
                </c:pt>
                <c:pt idx="466">
                  <c:v>7.105817</c:v>
                </c:pt>
                <c:pt idx="467">
                  <c:v>9.264122</c:v>
                </c:pt>
                <c:pt idx="468">
                  <c:v>11.267162</c:v>
                </c:pt>
                <c:pt idx="469">
                  <c:v>13.082025</c:v>
                </c:pt>
                <c:pt idx="470">
                  <c:v>14.68518</c:v>
                </c:pt>
                <c:pt idx="471">
                  <c:v>16.057447</c:v>
                </c:pt>
                <c:pt idx="472">
                  <c:v>17.18206</c:v>
                </c:pt>
                <c:pt idx="473">
                  <c:v>18.048624</c:v>
                </c:pt>
                <c:pt idx="474">
                  <c:v>18.6565</c:v>
                </c:pt>
                <c:pt idx="475">
                  <c:v>19.015696</c:v>
                </c:pt>
                <c:pt idx="476">
                  <c:v>19.14763</c:v>
                </c:pt>
                <c:pt idx="477">
                  <c:v>19.083629</c:v>
                </c:pt>
                <c:pt idx="478">
                  <c:v>18.860256</c:v>
                </c:pt>
                <c:pt idx="479">
                  <c:v>18.515812</c:v>
                </c:pt>
                <c:pt idx="480">
                  <c:v>18.090121</c:v>
                </c:pt>
                <c:pt idx="481">
                  <c:v>17.62538</c:v>
                </c:pt>
                <c:pt idx="482">
                  <c:v>17.166014</c:v>
                </c:pt>
                <c:pt idx="483">
                  <c:v>16.756604</c:v>
                </c:pt>
                <c:pt idx="484">
                  <c:v>16.438434</c:v>
                </c:pt>
                <c:pt idx="485">
                  <c:v>16.246069</c:v>
                </c:pt>
                <c:pt idx="486">
                  <c:v>16.204303</c:v>
                </c:pt>
                <c:pt idx="487">
                  <c:v>16.325165</c:v>
                </c:pt>
                <c:pt idx="488">
                  <c:v>16.605543</c:v>
                </c:pt>
                <c:pt idx="489">
                  <c:v>17.026686</c:v>
                </c:pt>
                <c:pt idx="490">
                  <c:v>17.556064</c:v>
                </c:pt>
                <c:pt idx="491">
                  <c:v>18.151537</c:v>
                </c:pt>
                <c:pt idx="492">
                  <c:v>18.767392</c:v>
                </c:pt>
                <c:pt idx="493">
                  <c:v>19.360156</c:v>
                </c:pt>
                <c:pt idx="494">
                  <c:v>19.891178</c:v>
                </c:pt>
                <c:pt idx="495">
                  <c:v>20.326412</c:v>
                </c:pt>
                <c:pt idx="496">
                  <c:v>20.635795</c:v>
                </c:pt>
                <c:pt idx="497">
                  <c:v>20.792919</c:v>
                </c:pt>
                <c:pt idx="498">
                  <c:v>20.776991</c:v>
                </c:pt>
                <c:pt idx="499">
                  <c:v>20.57751</c:v>
                </c:pt>
                <c:pt idx="500">
                  <c:v>20.197276</c:v>
                </c:pt>
                <c:pt idx="501">
                  <c:v>19.65154</c:v>
                </c:pt>
                <c:pt idx="502">
                  <c:v>18.966241</c:v>
                </c:pt>
                <c:pt idx="503">
                  <c:v>18.177472</c:v>
                </c:pt>
                <c:pt idx="504">
                  <c:v>17.329447</c:v>
                </c:pt>
                <c:pt idx="505">
                  <c:v>16.469759</c:v>
                </c:pt>
                <c:pt idx="506">
                  <c:v>15.645775</c:v>
                </c:pt>
                <c:pt idx="507">
                  <c:v>14.901786</c:v>
                </c:pt>
                <c:pt idx="508">
                  <c:v>14.273922</c:v>
                </c:pt>
                <c:pt idx="509">
                  <c:v>13.786946</c:v>
                </c:pt>
                <c:pt idx="510">
                  <c:v>13.454816</c:v>
                </c:pt>
                <c:pt idx="511">
                  <c:v>13.280245</c:v>
                </c:pt>
                <c:pt idx="512">
                  <c:v>13.254455</c:v>
                </c:pt>
                <c:pt idx="513">
                  <c:v>13.359833</c:v>
                </c:pt>
                <c:pt idx="514">
                  <c:v>13.571365</c:v>
                </c:pt>
                <c:pt idx="515">
                  <c:v>13.855996</c:v>
                </c:pt>
                <c:pt idx="516">
                  <c:v>14.175314</c:v>
                </c:pt>
                <c:pt idx="517">
                  <c:v>14.491079</c:v>
                </c:pt>
                <c:pt idx="518">
                  <c:v>14.767682</c:v>
                </c:pt>
                <c:pt idx="519">
                  <c:v>14.973148</c:v>
                </c:pt>
                <c:pt idx="520">
                  <c:v>15.082719</c:v>
                </c:pt>
                <c:pt idx="521">
                  <c:v>15.080881</c:v>
                </c:pt>
                <c:pt idx="522">
                  <c:v>14.95919</c:v>
                </c:pt>
                <c:pt idx="523">
                  <c:v>14.715359</c:v>
                </c:pt>
                <c:pt idx="524">
                  <c:v>14.354328</c:v>
                </c:pt>
                <c:pt idx="525">
                  <c:v>13.886312</c:v>
                </c:pt>
                <c:pt idx="526">
                  <c:v>13.324656</c:v>
                </c:pt>
                <c:pt idx="527">
                  <c:v>12.687098</c:v>
                </c:pt>
                <c:pt idx="528">
                  <c:v>11.994943</c:v>
                </c:pt>
                <c:pt idx="529">
                  <c:v>11.269094</c:v>
                </c:pt>
                <c:pt idx="530">
                  <c:v>10.529214</c:v>
                </c:pt>
                <c:pt idx="531">
                  <c:v>9.795439</c:v>
                </c:pt>
                <c:pt idx="532">
                  <c:v>9.087927</c:v>
                </c:pt>
                <c:pt idx="533">
                  <c:v>8.425157</c:v>
                </c:pt>
                <c:pt idx="534">
                  <c:v>7.82302</c:v>
                </c:pt>
                <c:pt idx="535">
                  <c:v>7.294302</c:v>
                </c:pt>
                <c:pt idx="536">
                  <c:v>6.847418</c:v>
                </c:pt>
                <c:pt idx="537">
                  <c:v>6.48373</c:v>
                </c:pt>
                <c:pt idx="538">
                  <c:v>6.195718</c:v>
                </c:pt>
                <c:pt idx="539">
                  <c:v>5.969448</c:v>
                </c:pt>
                <c:pt idx="540">
                  <c:v>5.789326</c:v>
                </c:pt>
                <c:pt idx="541">
                  <c:v>5.639749</c:v>
                </c:pt>
                <c:pt idx="542">
                  <c:v>5.504055</c:v>
                </c:pt>
                <c:pt idx="543">
                  <c:v>5.364522</c:v>
                </c:pt>
                <c:pt idx="544">
                  <c:v>5.204056</c:v>
                </c:pt>
                <c:pt idx="545">
                  <c:v>5.008922</c:v>
                </c:pt>
                <c:pt idx="546">
                  <c:v>4.770701</c:v>
                </c:pt>
                <c:pt idx="547">
                  <c:v>4.485638</c:v>
                </c:pt>
                <c:pt idx="548">
                  <c:v>4.153231</c:v>
                </c:pt>
                <c:pt idx="549">
                  <c:v>3.776733</c:v>
                </c:pt>
                <c:pt idx="550">
                  <c:v>3.36466</c:v>
                </c:pt>
                <c:pt idx="551">
                  <c:v>2.930048</c:v>
                </c:pt>
                <c:pt idx="552">
                  <c:v>2.487413</c:v>
                </c:pt>
                <c:pt idx="553">
                  <c:v>2.051388</c:v>
                </c:pt>
                <c:pt idx="554">
                  <c:v>1.637405</c:v>
                </c:pt>
                <c:pt idx="555">
                  <c:v>1.261559</c:v>
                </c:pt>
                <c:pt idx="556">
                  <c:v>0.939886</c:v>
                </c:pt>
                <c:pt idx="557">
                  <c:v>0.686894</c:v>
                </c:pt>
                <c:pt idx="558">
                  <c:v>0.512843</c:v>
                </c:pt>
                <c:pt idx="559">
                  <c:v>0.422873</c:v>
                </c:pt>
                <c:pt idx="560">
                  <c:v>0.41846</c:v>
                </c:pt>
                <c:pt idx="561">
                  <c:v>0.498488</c:v>
                </c:pt>
                <c:pt idx="562">
                  <c:v>0.659101</c:v>
                </c:pt>
                <c:pt idx="563">
                  <c:v>0.892392</c:v>
                </c:pt>
                <c:pt idx="564">
                  <c:v>1.185949</c:v>
                </c:pt>
                <c:pt idx="565">
                  <c:v>1.524747</c:v>
                </c:pt>
                <c:pt idx="566">
                  <c:v>1.892933</c:v>
                </c:pt>
                <c:pt idx="567">
                  <c:v>2.273818</c:v>
                </c:pt>
                <c:pt idx="568">
                  <c:v>2.649423</c:v>
                </c:pt>
                <c:pt idx="569">
                  <c:v>3.002044</c:v>
                </c:pt>
                <c:pt idx="570">
                  <c:v>3.317878</c:v>
                </c:pt>
                <c:pt idx="571">
                  <c:v>3.58869</c:v>
                </c:pt>
                <c:pt idx="572">
                  <c:v>3.809873</c:v>
                </c:pt>
                <c:pt idx="573">
                  <c:v>3.97853</c:v>
                </c:pt>
                <c:pt idx="574">
                  <c:v>4.093078</c:v>
                </c:pt>
                <c:pt idx="575">
                  <c:v>4.15215</c:v>
                </c:pt>
                <c:pt idx="576">
                  <c:v>4.153649</c:v>
                </c:pt>
                <c:pt idx="577">
                  <c:v>4.095809</c:v>
                </c:pt>
                <c:pt idx="578">
                  <c:v>3.978662</c:v>
                </c:pt>
                <c:pt idx="579">
                  <c:v>3.804778</c:v>
                </c:pt>
                <c:pt idx="580">
                  <c:v>3.579436</c:v>
                </c:pt>
                <c:pt idx="581">
                  <c:v>3.310275</c:v>
                </c:pt>
                <c:pt idx="582">
                  <c:v>3.00733</c:v>
                </c:pt>
                <c:pt idx="583">
                  <c:v>2.682918</c:v>
                </c:pt>
                <c:pt idx="584">
                  <c:v>2.350267</c:v>
                </c:pt>
                <c:pt idx="585">
                  <c:v>2.022649</c:v>
                </c:pt>
                <c:pt idx="586">
                  <c:v>1.713907</c:v>
                </c:pt>
                <c:pt idx="587">
                  <c:v>1.438438</c:v>
                </c:pt>
                <c:pt idx="588">
                  <c:v>1.209658</c:v>
                </c:pt>
                <c:pt idx="589">
                  <c:v>1.038561</c:v>
                </c:pt>
                <c:pt idx="590">
                  <c:v>0.933592</c:v>
                </c:pt>
                <c:pt idx="591">
                  <c:v>0.900936</c:v>
                </c:pt>
                <c:pt idx="592">
                  <c:v>0.944204</c:v>
                </c:pt>
                <c:pt idx="593">
                  <c:v>1.064216</c:v>
                </c:pt>
                <c:pt idx="594">
                  <c:v>1.25932</c:v>
                </c:pt>
                <c:pt idx="595">
                  <c:v>1.525437</c:v>
                </c:pt>
                <c:pt idx="596">
                  <c:v>1.856121</c:v>
                </c:pt>
                <c:pt idx="597">
                  <c:v>2.243316</c:v>
                </c:pt>
                <c:pt idx="598">
                  <c:v>2.678013</c:v>
                </c:pt>
                <c:pt idx="599">
                  <c:v>3.15103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.161725</c:v>
                </c:pt>
                <c:pt idx="167">
                  <c:v>0.176744</c:v>
                </c:pt>
                <c:pt idx="168">
                  <c:v>0.207963</c:v>
                </c:pt>
                <c:pt idx="169">
                  <c:v>0.258038</c:v>
                </c:pt>
                <c:pt idx="170">
                  <c:v>0.323332</c:v>
                </c:pt>
                <c:pt idx="171">
                  <c:v>0.416967</c:v>
                </c:pt>
                <c:pt idx="172">
                  <c:v>0.567049</c:v>
                </c:pt>
                <c:pt idx="173">
                  <c:v>0.781532</c:v>
                </c:pt>
                <c:pt idx="174">
                  <c:v>1.036763</c:v>
                </c:pt>
                <c:pt idx="175">
                  <c:v>1.302809</c:v>
                </c:pt>
                <c:pt idx="176">
                  <c:v>1.557126</c:v>
                </c:pt>
                <c:pt idx="177">
                  <c:v>1.777628</c:v>
                </c:pt>
                <c:pt idx="178">
                  <c:v>1.952997</c:v>
                </c:pt>
                <c:pt idx="179">
                  <c:v>2.097901</c:v>
                </c:pt>
                <c:pt idx="180">
                  <c:v>2.238631</c:v>
                </c:pt>
                <c:pt idx="181">
                  <c:v>2.385779</c:v>
                </c:pt>
                <c:pt idx="182">
                  <c:v>2.528682</c:v>
                </c:pt>
                <c:pt idx="183">
                  <c:v>2.652788</c:v>
                </c:pt>
                <c:pt idx="184">
                  <c:v>2.755055</c:v>
                </c:pt>
                <c:pt idx="185">
                  <c:v>2.84357</c:v>
                </c:pt>
                <c:pt idx="186">
                  <c:v>2.921789</c:v>
                </c:pt>
                <c:pt idx="187">
                  <c:v>2.976629</c:v>
                </c:pt>
                <c:pt idx="188">
                  <c:v>2.989473</c:v>
                </c:pt>
                <c:pt idx="189">
                  <c:v>2.948635</c:v>
                </c:pt>
                <c:pt idx="190">
                  <c:v>2.843359</c:v>
                </c:pt>
                <c:pt idx="191">
                  <c:v>2.660746</c:v>
                </c:pt>
                <c:pt idx="192">
                  <c:v>2.395869</c:v>
                </c:pt>
                <c:pt idx="193">
                  <c:v>2.054752</c:v>
                </c:pt>
                <c:pt idx="194">
                  <c:v>1.649669</c:v>
                </c:pt>
                <c:pt idx="195">
                  <c:v>1.198046</c:v>
                </c:pt>
                <c:pt idx="196">
                  <c:v>0.720477</c:v>
                </c:pt>
                <c:pt idx="197">
                  <c:v>0.236947</c:v>
                </c:pt>
                <c:pt idx="198">
                  <c:v>-0.234521</c:v>
                </c:pt>
                <c:pt idx="199">
                  <c:v>-0.674929</c:v>
                </c:pt>
                <c:pt idx="200">
                  <c:v>-1.06413</c:v>
                </c:pt>
                <c:pt idx="201">
                  <c:v>-1.385965</c:v>
                </c:pt>
                <c:pt idx="202">
                  <c:v>-1.627608</c:v>
                </c:pt>
                <c:pt idx="203">
                  <c:v>-1.779718</c:v>
                </c:pt>
                <c:pt idx="204">
                  <c:v>-1.840554</c:v>
                </c:pt>
                <c:pt idx="205">
                  <c:v>-1.815641</c:v>
                </c:pt>
                <c:pt idx="206">
                  <c:v>-1.718421</c:v>
                </c:pt>
                <c:pt idx="207">
                  <c:v>-1.569021</c:v>
                </c:pt>
                <c:pt idx="208">
                  <c:v>-1.387878</c:v>
                </c:pt>
                <c:pt idx="209">
                  <c:v>-1.191172</c:v>
                </c:pt>
                <c:pt idx="210">
                  <c:v>-0.990641</c:v>
                </c:pt>
                <c:pt idx="211">
                  <c:v>-0.796482</c:v>
                </c:pt>
                <c:pt idx="212">
                  <c:v>-0.617734</c:v>
                </c:pt>
                <c:pt idx="213">
                  <c:v>-0.461689</c:v>
                </c:pt>
                <c:pt idx="214">
                  <c:v>-0.33436</c:v>
                </c:pt>
                <c:pt idx="215">
                  <c:v>-0.237705</c:v>
                </c:pt>
                <c:pt idx="216">
                  <c:v>-0.169478</c:v>
                </c:pt>
                <c:pt idx="217">
                  <c:v>-0.127217</c:v>
                </c:pt>
                <c:pt idx="218">
                  <c:v>-0.109628</c:v>
                </c:pt>
                <c:pt idx="219">
                  <c:v>-0.118274</c:v>
                </c:pt>
                <c:pt idx="220">
                  <c:v>-0.163063</c:v>
                </c:pt>
                <c:pt idx="221">
                  <c:v>-0.260457</c:v>
                </c:pt>
                <c:pt idx="222">
                  <c:v>-0.418343</c:v>
                </c:pt>
                <c:pt idx="223">
                  <c:v>-0.629632</c:v>
                </c:pt>
                <c:pt idx="224">
                  <c:v>-0.882227</c:v>
                </c:pt>
                <c:pt idx="225">
                  <c:v>-1.162108</c:v>
                </c:pt>
                <c:pt idx="226">
                  <c:v>-1.449668</c:v>
                </c:pt>
                <c:pt idx="227">
                  <c:v>-1.720997</c:v>
                </c:pt>
                <c:pt idx="228">
                  <c:v>-1.950427</c:v>
                </c:pt>
                <c:pt idx="229">
                  <c:v>-2.116621</c:v>
                </c:pt>
                <c:pt idx="230">
                  <c:v>-2.20833</c:v>
                </c:pt>
                <c:pt idx="231">
                  <c:v>-2.222501</c:v>
                </c:pt>
                <c:pt idx="232">
                  <c:v>-2.161903</c:v>
                </c:pt>
                <c:pt idx="233">
                  <c:v>-2.034254</c:v>
                </c:pt>
                <c:pt idx="234">
                  <c:v>-1.851599</c:v>
                </c:pt>
                <c:pt idx="235">
                  <c:v>-1.628794</c:v>
                </c:pt>
                <c:pt idx="236">
                  <c:v>-1.379917</c:v>
                </c:pt>
                <c:pt idx="237">
                  <c:v>-1.118655</c:v>
                </c:pt>
                <c:pt idx="238">
                  <c:v>-0.858871</c:v>
                </c:pt>
                <c:pt idx="239">
                  <c:v>-0.611191</c:v>
                </c:pt>
                <c:pt idx="240">
                  <c:v>-0.381836</c:v>
                </c:pt>
                <c:pt idx="241">
                  <c:v>-0.173377</c:v>
                </c:pt>
                <c:pt idx="242">
                  <c:v>0.013973</c:v>
                </c:pt>
                <c:pt idx="243">
                  <c:v>0.179847</c:v>
                </c:pt>
                <c:pt idx="244">
                  <c:v>0.322655</c:v>
                </c:pt>
                <c:pt idx="245">
                  <c:v>0.44093</c:v>
                </c:pt>
                <c:pt idx="246">
                  <c:v>0.534975</c:v>
                </c:pt>
                <c:pt idx="247">
                  <c:v>0.606173</c:v>
                </c:pt>
                <c:pt idx="248">
                  <c:v>0.655153</c:v>
                </c:pt>
                <c:pt idx="249">
                  <c:v>0.681988</c:v>
                </c:pt>
                <c:pt idx="250">
                  <c:v>0.68745</c:v>
                </c:pt>
                <c:pt idx="251">
                  <c:v>0.673467</c:v>
                </c:pt>
                <c:pt idx="252">
                  <c:v>0.643553</c:v>
                </c:pt>
                <c:pt idx="253">
                  <c:v>0.603332</c:v>
                </c:pt>
                <c:pt idx="254">
                  <c:v>0.559465</c:v>
                </c:pt>
                <c:pt idx="255">
                  <c:v>0.517239</c:v>
                </c:pt>
                <c:pt idx="256">
                  <c:v>0.479865</c:v>
                </c:pt>
                <c:pt idx="257">
                  <c:v>0.449937</c:v>
                </c:pt>
                <c:pt idx="258">
                  <c:v>0.43032</c:v>
                </c:pt>
                <c:pt idx="259">
                  <c:v>0.423281</c:v>
                </c:pt>
                <c:pt idx="260">
                  <c:v>0.429046</c:v>
                </c:pt>
                <c:pt idx="261">
                  <c:v>0.445121</c:v>
                </c:pt>
                <c:pt idx="262">
                  <c:v>0.467291</c:v>
                </c:pt>
                <c:pt idx="263">
                  <c:v>0.492288</c:v>
                </c:pt>
                <c:pt idx="264">
                  <c:v>0.520498</c:v>
                </c:pt>
                <c:pt idx="265">
                  <c:v>0.555991</c:v>
                </c:pt>
                <c:pt idx="266">
                  <c:v>0.602575</c:v>
                </c:pt>
                <c:pt idx="267">
                  <c:v>0.658972</c:v>
                </c:pt>
                <c:pt idx="268">
                  <c:v>0.719012</c:v>
                </c:pt>
                <c:pt idx="269">
                  <c:v>0.776421</c:v>
                </c:pt>
                <c:pt idx="270">
                  <c:v>0.827464</c:v>
                </c:pt>
                <c:pt idx="271">
                  <c:v>0.86976</c:v>
                </c:pt>
                <c:pt idx="272">
                  <c:v>0.900846</c:v>
                </c:pt>
                <c:pt idx="273">
                  <c:v>0.917878</c:v>
                </c:pt>
                <c:pt idx="274">
                  <c:v>0.918432</c:v>
                </c:pt>
                <c:pt idx="275">
                  <c:v>0.902008</c:v>
                </c:pt>
                <c:pt idx="276">
                  <c:v>0.870389</c:v>
                </c:pt>
                <c:pt idx="277">
                  <c:v>0.825928</c:v>
                </c:pt>
                <c:pt idx="278">
                  <c:v>0.769878</c:v>
                </c:pt>
                <c:pt idx="279">
                  <c:v>0.702745</c:v>
                </c:pt>
                <c:pt idx="280">
                  <c:v>0.625351</c:v>
                </c:pt>
                <c:pt idx="281">
                  <c:v>0.538867</c:v>
                </c:pt>
                <c:pt idx="282">
                  <c:v>0.44483</c:v>
                </c:pt>
                <c:pt idx="283">
                  <c:v>0.345732</c:v>
                </c:pt>
                <c:pt idx="284">
                  <c:v>0.244372</c:v>
                </c:pt>
                <c:pt idx="285">
                  <c:v>0.142076</c:v>
                </c:pt>
                <c:pt idx="286">
                  <c:v>0.039006</c:v>
                </c:pt>
                <c:pt idx="287">
                  <c:v>-0.063026</c:v>
                </c:pt>
                <c:pt idx="288">
                  <c:v>-0.15891</c:v>
                </c:pt>
                <c:pt idx="289">
                  <c:v>-0.241748</c:v>
                </c:pt>
                <c:pt idx="290">
                  <c:v>-0.304275</c:v>
                </c:pt>
                <c:pt idx="291">
                  <c:v>-0.336603</c:v>
                </c:pt>
                <c:pt idx="292">
                  <c:v>-0.324522</c:v>
                </c:pt>
                <c:pt idx="293">
                  <c:v>-0.253854</c:v>
                </c:pt>
                <c:pt idx="294">
                  <c:v>-0.116393</c:v>
                </c:pt>
                <c:pt idx="295">
                  <c:v>0.087038</c:v>
                </c:pt>
                <c:pt idx="296">
                  <c:v>0.3464</c:v>
                </c:pt>
                <c:pt idx="297">
                  <c:v>0.645881</c:v>
                </c:pt>
                <c:pt idx="298">
                  <c:v>0.968031</c:v>
                </c:pt>
                <c:pt idx="299">
                  <c:v>1.2966</c:v>
                </c:pt>
                <c:pt idx="300">
                  <c:v>1.61657</c:v>
                </c:pt>
                <c:pt idx="301">
                  <c:v>1.912743</c:v>
                </c:pt>
                <c:pt idx="302">
                  <c:v>2.172178</c:v>
                </c:pt>
                <c:pt idx="303">
                  <c:v>2.386222</c:v>
                </c:pt>
                <c:pt idx="304">
                  <c:v>2.549964</c:v>
                </c:pt>
                <c:pt idx="305">
                  <c:v>2.662421</c:v>
                </c:pt>
                <c:pt idx="306">
                  <c:v>2.725843</c:v>
                </c:pt>
                <c:pt idx="307">
                  <c:v>2.744391</c:v>
                </c:pt>
                <c:pt idx="308">
                  <c:v>2.722705</c:v>
                </c:pt>
                <c:pt idx="309">
                  <c:v>2.664576</c:v>
                </c:pt>
                <c:pt idx="310">
                  <c:v>2.573021</c:v>
                </c:pt>
                <c:pt idx="311">
                  <c:v>2.450963</c:v>
                </c:pt>
                <c:pt idx="312">
                  <c:v>2.302727</c:v>
                </c:pt>
                <c:pt idx="313">
                  <c:v>2.13438</c:v>
                </c:pt>
                <c:pt idx="314">
                  <c:v>1.951835</c:v>
                </c:pt>
                <c:pt idx="315">
                  <c:v>1.760681</c:v>
                </c:pt>
                <c:pt idx="316">
                  <c:v>1.56725</c:v>
                </c:pt>
                <c:pt idx="317">
                  <c:v>1.378477</c:v>
                </c:pt>
                <c:pt idx="318">
                  <c:v>1.201343</c:v>
                </c:pt>
                <c:pt idx="319">
                  <c:v>1.042259</c:v>
                </c:pt>
                <c:pt idx="320">
                  <c:v>0.905865</c:v>
                </c:pt>
                <c:pt idx="321">
                  <c:v>0.79386</c:v>
                </c:pt>
                <c:pt idx="322">
                  <c:v>0.705593</c:v>
                </c:pt>
                <c:pt idx="323">
                  <c:v>0.639727</c:v>
                </c:pt>
                <c:pt idx="324">
                  <c:v>0.594796</c:v>
                </c:pt>
                <c:pt idx="325">
                  <c:v>0.568818</c:v>
                </c:pt>
                <c:pt idx="326">
                  <c:v>0.558914</c:v>
                </c:pt>
                <c:pt idx="327">
                  <c:v>0.561299</c:v>
                </c:pt>
                <c:pt idx="328">
                  <c:v>0.572029</c:v>
                </c:pt>
                <c:pt idx="329">
                  <c:v>0.587645</c:v>
                </c:pt>
                <c:pt idx="330">
                  <c:v>0.604869</c:v>
                </c:pt>
                <c:pt idx="331">
                  <c:v>0.620288</c:v>
                </c:pt>
                <c:pt idx="332">
                  <c:v>0.630474</c:v>
                </c:pt>
                <c:pt idx="333">
                  <c:v>0.632321</c:v>
                </c:pt>
                <c:pt idx="334">
                  <c:v>0.623655</c:v>
                </c:pt>
                <c:pt idx="335">
                  <c:v>0.603433</c:v>
                </c:pt>
                <c:pt idx="336">
                  <c:v>0.57117</c:v>
                </c:pt>
                <c:pt idx="337">
                  <c:v>0.526459</c:v>
                </c:pt>
                <c:pt idx="338">
                  <c:v>0.469413</c:v>
                </c:pt>
                <c:pt idx="339">
                  <c:v>0.401502</c:v>
                </c:pt>
                <c:pt idx="340">
                  <c:v>0.325513</c:v>
                </c:pt>
                <c:pt idx="341">
                  <c:v>0.244703</c:v>
                </c:pt>
                <c:pt idx="342">
                  <c:v>0.162188</c:v>
                </c:pt>
                <c:pt idx="343">
                  <c:v>0.081012</c:v>
                </c:pt>
                <c:pt idx="344">
                  <c:v>0.004153</c:v>
                </c:pt>
                <c:pt idx="345">
                  <c:v>-0.066056</c:v>
                </c:pt>
                <c:pt idx="346">
                  <c:v>-0.128062</c:v>
                </c:pt>
                <c:pt idx="347">
                  <c:v>-0.180724</c:v>
                </c:pt>
                <c:pt idx="348">
                  <c:v>-0.223415</c:v>
                </c:pt>
                <c:pt idx="349">
                  <c:v>-0.256313</c:v>
                </c:pt>
                <c:pt idx="350">
                  <c:v>-0.280187</c:v>
                </c:pt>
                <c:pt idx="351">
                  <c:v>-0.295843</c:v>
                </c:pt>
                <c:pt idx="352">
                  <c:v>-0.304043</c:v>
                </c:pt>
                <c:pt idx="353">
                  <c:v>-0.306059</c:v>
                </c:pt>
                <c:pt idx="354">
                  <c:v>-0.303745</c:v>
                </c:pt>
                <c:pt idx="355">
                  <c:v>-0.298859</c:v>
                </c:pt>
                <c:pt idx="356">
                  <c:v>-0.2927</c:v>
                </c:pt>
                <c:pt idx="357">
                  <c:v>-0.286339</c:v>
                </c:pt>
                <c:pt idx="358">
                  <c:v>-0.280302</c:v>
                </c:pt>
                <c:pt idx="359">
                  <c:v>-0.273919</c:v>
                </c:pt>
                <c:pt idx="360">
                  <c:v>-0.266063</c:v>
                </c:pt>
                <c:pt idx="361">
                  <c:v>-0.256606</c:v>
                </c:pt>
                <c:pt idx="362">
                  <c:v>-0.246339</c:v>
                </c:pt>
                <c:pt idx="363">
                  <c:v>-0.235723</c:v>
                </c:pt>
                <c:pt idx="364">
                  <c:v>-0.224431</c:v>
                </c:pt>
                <c:pt idx="365">
                  <c:v>-0.211717</c:v>
                </c:pt>
                <c:pt idx="366">
                  <c:v>-0.196869</c:v>
                </c:pt>
                <c:pt idx="367">
                  <c:v>-0.179922</c:v>
                </c:pt>
                <c:pt idx="368">
                  <c:v>-0.162179</c:v>
                </c:pt>
                <c:pt idx="369">
                  <c:v>-0.145315</c:v>
                </c:pt>
                <c:pt idx="370">
                  <c:v>-0.129884</c:v>
                </c:pt>
                <c:pt idx="371">
                  <c:v>-0.115139</c:v>
                </c:pt>
                <c:pt idx="372">
                  <c:v>-0.099859</c:v>
                </c:pt>
                <c:pt idx="373">
                  <c:v>-0.082987</c:v>
                </c:pt>
                <c:pt idx="374">
                  <c:v>-0.063875</c:v>
                </c:pt>
                <c:pt idx="375">
                  <c:v>-0.042167</c:v>
                </c:pt>
                <c:pt idx="376">
                  <c:v>-0.017655</c:v>
                </c:pt>
                <c:pt idx="377">
                  <c:v>0.009692</c:v>
                </c:pt>
                <c:pt idx="378">
                  <c:v>0.039896</c:v>
                </c:pt>
                <c:pt idx="379">
                  <c:v>0.073022</c:v>
                </c:pt>
                <c:pt idx="380">
                  <c:v>0.108717</c:v>
                </c:pt>
                <c:pt idx="381">
                  <c:v>0.145816</c:v>
                </c:pt>
                <c:pt idx="382">
                  <c:v>0.182602</c:v>
                </c:pt>
                <c:pt idx="383">
                  <c:v>0.217298</c:v>
                </c:pt>
                <c:pt idx="384">
                  <c:v>0.248941</c:v>
                </c:pt>
                <c:pt idx="385">
                  <c:v>0.278862</c:v>
                </c:pt>
                <c:pt idx="386">
                  <c:v>0.310467</c:v>
                </c:pt>
                <c:pt idx="387">
                  <c:v>0.345977</c:v>
                </c:pt>
                <c:pt idx="388">
                  <c:v>0.384205</c:v>
                </c:pt>
                <c:pt idx="389">
                  <c:v>0.422521</c:v>
                </c:pt>
                <c:pt idx="390">
                  <c:v>0.459489</c:v>
                </c:pt>
                <c:pt idx="391">
                  <c:v>0.494798</c:v>
                </c:pt>
                <c:pt idx="392">
                  <c:v>0.528067</c:v>
                </c:pt>
                <c:pt idx="393">
                  <c:v>0.558238</c:v>
                </c:pt>
                <c:pt idx="394">
                  <c:v>0.58337</c:v>
                </c:pt>
                <c:pt idx="395">
                  <c:v>0.601141</c:v>
                </c:pt>
                <c:pt idx="396">
                  <c:v>0.610282</c:v>
                </c:pt>
                <c:pt idx="397">
                  <c:v>0.611419</c:v>
                </c:pt>
                <c:pt idx="398">
                  <c:v>0.606453</c:v>
                </c:pt>
                <c:pt idx="399">
                  <c:v>0.597313</c:v>
                </c:pt>
                <c:pt idx="400">
                  <c:v>0.585018</c:v>
                </c:pt>
                <c:pt idx="401">
                  <c:v>0.569656</c:v>
                </c:pt>
                <c:pt idx="402">
                  <c:v>0.551471</c:v>
                </c:pt>
                <c:pt idx="403">
                  <c:v>0.531813</c:v>
                </c:pt>
                <c:pt idx="404">
                  <c:v>0.51269</c:v>
                </c:pt>
                <c:pt idx="405">
                  <c:v>0.495703</c:v>
                </c:pt>
                <c:pt idx="406">
                  <c:v>0.481646</c:v>
                </c:pt>
                <c:pt idx="407">
                  <c:v>0.470701</c:v>
                </c:pt>
                <c:pt idx="408">
                  <c:v>0.462967</c:v>
                </c:pt>
                <c:pt idx="409">
                  <c:v>0.45894</c:v>
                </c:pt>
                <c:pt idx="410">
                  <c:v>0.458901</c:v>
                </c:pt>
                <c:pt idx="411">
                  <c:v>0.460956</c:v>
                </c:pt>
                <c:pt idx="412">
                  <c:v>0.458775</c:v>
                </c:pt>
                <c:pt idx="413">
                  <c:v>0.441198</c:v>
                </c:pt>
                <c:pt idx="414">
                  <c:v>0.395809</c:v>
                </c:pt>
                <c:pt idx="415">
                  <c:v>0.314426</c:v>
                </c:pt>
                <c:pt idx="416">
                  <c:v>0.194979</c:v>
                </c:pt>
                <c:pt idx="417">
                  <c:v>0.037735</c:v>
                </c:pt>
                <c:pt idx="418">
                  <c:v>-0.161888</c:v>
                </c:pt>
                <c:pt idx="419">
                  <c:v>-0.419438</c:v>
                </c:pt>
                <c:pt idx="420">
                  <c:v>-0.752256</c:v>
                </c:pt>
                <c:pt idx="421">
                  <c:v>-1.153353</c:v>
                </c:pt>
                <c:pt idx="422">
                  <c:v>-1.583202</c:v>
                </c:pt>
                <c:pt idx="423">
                  <c:v>-1.995212</c:v>
                </c:pt>
                <c:pt idx="424">
                  <c:v>-2.363996</c:v>
                </c:pt>
                <c:pt idx="425">
                  <c:v>-2.689305</c:v>
                </c:pt>
                <c:pt idx="426">
                  <c:v>-2.977459</c:v>
                </c:pt>
                <c:pt idx="427">
                  <c:v>-3.223554</c:v>
                </c:pt>
                <c:pt idx="428">
                  <c:v>-3.414509</c:v>
                </c:pt>
                <c:pt idx="429">
                  <c:v>-3.551954</c:v>
                </c:pt>
                <c:pt idx="430">
                  <c:v>-3.672247</c:v>
                </c:pt>
                <c:pt idx="431">
                  <c:v>-3.843725</c:v>
                </c:pt>
                <c:pt idx="432">
                  <c:v>-4.155989</c:v>
                </c:pt>
                <c:pt idx="433">
                  <c:v>-4.719454</c:v>
                </c:pt>
                <c:pt idx="434">
                  <c:v>-5.669083</c:v>
                </c:pt>
                <c:pt idx="435">
                  <c:v>-7.161417</c:v>
                </c:pt>
                <c:pt idx="436">
                  <c:v>-9.358745</c:v>
                </c:pt>
                <c:pt idx="437">
                  <c:v>-12.396881</c:v>
                </c:pt>
                <c:pt idx="438">
                  <c:v>-16.339296</c:v>
                </c:pt>
                <c:pt idx="439">
                  <c:v>-21.142391</c:v>
                </c:pt>
                <c:pt idx="440">
                  <c:v>-26.660076</c:v>
                </c:pt>
                <c:pt idx="441">
                  <c:v>-32.675617</c:v>
                </c:pt>
                <c:pt idx="442">
                  <c:v>-38.927478</c:v>
                </c:pt>
                <c:pt idx="443">
                  <c:v>-45.125505</c:v>
                </c:pt>
                <c:pt idx="444">
                  <c:v>-50.971712</c:v>
                </c:pt>
                <c:pt idx="445">
                  <c:v>-56.186834</c:v>
                </c:pt>
                <c:pt idx="446">
                  <c:v>-60.537175</c:v>
                </c:pt>
                <c:pt idx="447">
                  <c:v>-63.845548</c:v>
                </c:pt>
                <c:pt idx="448">
                  <c:v>-65.980631</c:v>
                </c:pt>
                <c:pt idx="449">
                  <c:v>-66.847282</c:v>
                </c:pt>
                <c:pt idx="450">
                  <c:v>-66.392726</c:v>
                </c:pt>
                <c:pt idx="451">
                  <c:v>-64.629469</c:v>
                </c:pt>
                <c:pt idx="452">
                  <c:v>-61.654404</c:v>
                </c:pt>
                <c:pt idx="453">
                  <c:v>-57.637804</c:v>
                </c:pt>
                <c:pt idx="454">
                  <c:v>-52.792683</c:v>
                </c:pt>
                <c:pt idx="455">
                  <c:v>-47.346395</c:v>
                </c:pt>
                <c:pt idx="456">
                  <c:v>-41.521415</c:v>
                </c:pt>
                <c:pt idx="457">
                  <c:v>-35.52346</c:v>
                </c:pt>
                <c:pt idx="458">
                  <c:v>-29.534933</c:v>
                </c:pt>
                <c:pt idx="459">
                  <c:v>-23.715951</c:v>
                </c:pt>
                <c:pt idx="460">
                  <c:v>-18.208711</c:v>
                </c:pt>
                <c:pt idx="461">
                  <c:v>-13.137353</c:v>
                </c:pt>
                <c:pt idx="462">
                  <c:v>-8.603349</c:v>
                </c:pt>
                <c:pt idx="463">
                  <c:v>-4.681747</c:v>
                </c:pt>
                <c:pt idx="464">
                  <c:v>-1.421333</c:v>
                </c:pt>
                <c:pt idx="465">
                  <c:v>1.15409</c:v>
                </c:pt>
                <c:pt idx="466">
                  <c:v>3.046266</c:v>
                </c:pt>
                <c:pt idx="467">
                  <c:v>4.281398</c:v>
                </c:pt>
                <c:pt idx="468">
                  <c:v>4.903015</c:v>
                </c:pt>
                <c:pt idx="469">
                  <c:v>4.963035</c:v>
                </c:pt>
                <c:pt idx="470">
                  <c:v>4.517205</c:v>
                </c:pt>
                <c:pt idx="471">
                  <c:v>3.624641</c:v>
                </c:pt>
                <c:pt idx="472">
                  <c:v>2.350143</c:v>
                </c:pt>
                <c:pt idx="473">
                  <c:v>0.766724</c:v>
                </c:pt>
                <c:pt idx="474">
                  <c:v>-1.046271</c:v>
                </c:pt>
                <c:pt idx="475">
                  <c:v>-3.006699</c:v>
                </c:pt>
                <c:pt idx="476">
                  <c:v>-5.030063</c:v>
                </c:pt>
                <c:pt idx="477">
                  <c:v>-7.031559</c:v>
                </c:pt>
                <c:pt idx="478">
                  <c:v>-8.936192</c:v>
                </c:pt>
                <c:pt idx="479">
                  <c:v>-10.689461</c:v>
                </c:pt>
                <c:pt idx="480">
                  <c:v>-12.25415</c:v>
                </c:pt>
                <c:pt idx="481">
                  <c:v>-13.597286</c:v>
                </c:pt>
                <c:pt idx="482">
                  <c:v>-14.684005</c:v>
                </c:pt>
                <c:pt idx="483">
                  <c:v>-15.484094</c:v>
                </c:pt>
                <c:pt idx="484">
                  <c:v>-15.983884</c:v>
                </c:pt>
                <c:pt idx="485">
                  <c:v>-16.191017</c:v>
                </c:pt>
                <c:pt idx="486">
                  <c:v>-16.127449</c:v>
                </c:pt>
                <c:pt idx="487">
                  <c:v>-15.819579</c:v>
                </c:pt>
                <c:pt idx="488">
                  <c:v>-15.294542</c:v>
                </c:pt>
                <c:pt idx="489">
                  <c:v>-14.580465</c:v>
                </c:pt>
                <c:pt idx="490">
                  <c:v>-13.704612</c:v>
                </c:pt>
                <c:pt idx="491">
                  <c:v>-12.690932</c:v>
                </c:pt>
                <c:pt idx="492">
                  <c:v>-11.560973</c:v>
                </c:pt>
                <c:pt idx="493">
                  <c:v>-10.336646</c:v>
                </c:pt>
                <c:pt idx="494">
                  <c:v>-9.040862</c:v>
                </c:pt>
                <c:pt idx="495">
                  <c:v>-7.695728</c:v>
                </c:pt>
                <c:pt idx="496">
                  <c:v>-6.32109</c:v>
                </c:pt>
                <c:pt idx="497">
                  <c:v>-4.933053</c:v>
                </c:pt>
                <c:pt idx="498">
                  <c:v>-3.5409</c:v>
                </c:pt>
                <c:pt idx="499">
                  <c:v>-2.145165</c:v>
                </c:pt>
                <c:pt idx="500">
                  <c:v>-0.740146</c:v>
                </c:pt>
                <c:pt idx="501">
                  <c:v>0.678922</c:v>
                </c:pt>
                <c:pt idx="502">
                  <c:v>2.108001</c:v>
                </c:pt>
                <c:pt idx="503">
                  <c:v>3.531843</c:v>
                </c:pt>
                <c:pt idx="504">
                  <c:v>4.928046</c:v>
                </c:pt>
                <c:pt idx="505">
                  <c:v>6.272741</c:v>
                </c:pt>
                <c:pt idx="506">
                  <c:v>7.543876</c:v>
                </c:pt>
                <c:pt idx="507">
                  <c:v>8.722399</c:v>
                </c:pt>
                <c:pt idx="508">
                  <c:v>9.793396</c:v>
                </c:pt>
                <c:pt idx="509">
                  <c:v>10.746863</c:v>
                </c:pt>
                <c:pt idx="510">
                  <c:v>11.577183</c:v>
                </c:pt>
                <c:pt idx="511">
                  <c:v>12.282232</c:v>
                </c:pt>
                <c:pt idx="512">
                  <c:v>12.862895</c:v>
                </c:pt>
                <c:pt idx="513">
                  <c:v>13.323755</c:v>
                </c:pt>
                <c:pt idx="514">
                  <c:v>13.675166</c:v>
                </c:pt>
                <c:pt idx="515">
                  <c:v>13.934905</c:v>
                </c:pt>
                <c:pt idx="516">
                  <c:v>14.127592</c:v>
                </c:pt>
                <c:pt idx="517">
                  <c:v>14.282939</c:v>
                </c:pt>
                <c:pt idx="518">
                  <c:v>14.434523</c:v>
                </c:pt>
                <c:pt idx="519">
                  <c:v>14.617458</c:v>
                </c:pt>
                <c:pt idx="520">
                  <c:v>14.863635</c:v>
                </c:pt>
                <c:pt idx="521">
                  <c:v>15.196241</c:v>
                </c:pt>
                <c:pt idx="522">
                  <c:v>15.624235</c:v>
                </c:pt>
                <c:pt idx="523">
                  <c:v>16.138593</c:v>
                </c:pt>
                <c:pt idx="524">
                  <c:v>16.713745</c:v>
                </c:pt>
                <c:pt idx="525">
                  <c:v>17.313373</c:v>
                </c:pt>
                <c:pt idx="526">
                  <c:v>17.897077</c:v>
                </c:pt>
                <c:pt idx="527">
                  <c:v>18.425831</c:v>
                </c:pt>
                <c:pt idx="528">
                  <c:v>18.865478</c:v>
                </c:pt>
                <c:pt idx="529">
                  <c:v>19.187547</c:v>
                </c:pt>
                <c:pt idx="530">
                  <c:v>19.36796</c:v>
                </c:pt>
                <c:pt idx="531">
                  <c:v>19.386525</c:v>
                </c:pt>
                <c:pt idx="532">
                  <c:v>19.228099</c:v>
                </c:pt>
                <c:pt idx="533">
                  <c:v>18.884087</c:v>
                </c:pt>
                <c:pt idx="534">
                  <c:v>18.354528</c:v>
                </c:pt>
                <c:pt idx="535">
                  <c:v>17.650206</c:v>
                </c:pt>
                <c:pt idx="536">
                  <c:v>16.792046</c:v>
                </c:pt>
                <c:pt idx="537">
                  <c:v>15.80744</c:v>
                </c:pt>
                <c:pt idx="538">
                  <c:v>14.726711</c:v>
                </c:pt>
                <c:pt idx="539">
                  <c:v>13.581556</c:v>
                </c:pt>
                <c:pt idx="540">
                  <c:v>12.404495</c:v>
                </c:pt>
                <c:pt idx="541">
                  <c:v>11.228636</c:v>
                </c:pt>
                <c:pt idx="542">
                  <c:v>10.087932</c:v>
                </c:pt>
                <c:pt idx="543">
                  <c:v>9.018444</c:v>
                </c:pt>
                <c:pt idx="544">
                  <c:v>8.057432</c:v>
                </c:pt>
                <c:pt idx="545">
                  <c:v>7.237192</c:v>
                </c:pt>
                <c:pt idx="546">
                  <c:v>6.581047</c:v>
                </c:pt>
                <c:pt idx="547">
                  <c:v>6.105454</c:v>
                </c:pt>
                <c:pt idx="548">
                  <c:v>5.820006</c:v>
                </c:pt>
                <c:pt idx="549">
                  <c:v>5.725087</c:v>
                </c:pt>
                <c:pt idx="550">
                  <c:v>5.813058</c:v>
                </c:pt>
                <c:pt idx="551">
                  <c:v>6.07027</c:v>
                </c:pt>
                <c:pt idx="552">
                  <c:v>6.476524</c:v>
                </c:pt>
                <c:pt idx="553">
                  <c:v>7.003532</c:v>
                </c:pt>
                <c:pt idx="554">
                  <c:v>7.615669</c:v>
                </c:pt>
                <c:pt idx="555">
                  <c:v>8.273351</c:v>
                </c:pt>
                <c:pt idx="556">
                  <c:v>8.935827</c:v>
                </c:pt>
                <c:pt idx="557">
                  <c:v>9.563496</c:v>
                </c:pt>
                <c:pt idx="558">
                  <c:v>10.121207</c:v>
                </c:pt>
                <c:pt idx="559">
                  <c:v>10.580961</c:v>
                </c:pt>
                <c:pt idx="560">
                  <c:v>10.922918</c:v>
                </c:pt>
                <c:pt idx="561">
                  <c:v>11.135309</c:v>
                </c:pt>
                <c:pt idx="562">
                  <c:v>11.214704</c:v>
                </c:pt>
                <c:pt idx="563">
                  <c:v>11.166056</c:v>
                </c:pt>
                <c:pt idx="564">
                  <c:v>11.000899</c:v>
                </c:pt>
                <c:pt idx="565">
                  <c:v>10.73695</c:v>
                </c:pt>
                <c:pt idx="566">
                  <c:v>10.400774</c:v>
                </c:pt>
                <c:pt idx="567">
                  <c:v>10.026764</c:v>
                </c:pt>
                <c:pt idx="568">
                  <c:v>9.64872</c:v>
                </c:pt>
                <c:pt idx="569">
                  <c:v>9.291567</c:v>
                </c:pt>
                <c:pt idx="570">
                  <c:v>8.970556</c:v>
                </c:pt>
                <c:pt idx="571">
                  <c:v>8.69354</c:v>
                </c:pt>
                <c:pt idx="572">
                  <c:v>8.46106</c:v>
                </c:pt>
                <c:pt idx="573">
                  <c:v>8.267979</c:v>
                </c:pt>
                <c:pt idx="574">
                  <c:v>8.108078</c:v>
                </c:pt>
                <c:pt idx="575">
                  <c:v>7.975532</c:v>
                </c:pt>
                <c:pt idx="576">
                  <c:v>7.862325</c:v>
                </c:pt>
                <c:pt idx="577">
                  <c:v>7.757557</c:v>
                </c:pt>
                <c:pt idx="578">
                  <c:v>7.64984</c:v>
                </c:pt>
                <c:pt idx="579">
                  <c:v>7.529257</c:v>
                </c:pt>
                <c:pt idx="580">
                  <c:v>7.387701</c:v>
                </c:pt>
                <c:pt idx="581">
                  <c:v>7.218283</c:v>
                </c:pt>
                <c:pt idx="582">
                  <c:v>7.015038</c:v>
                </c:pt>
                <c:pt idx="583">
                  <c:v>6.774424</c:v>
                </c:pt>
                <c:pt idx="584">
                  <c:v>6.497449</c:v>
                </c:pt>
                <c:pt idx="585">
                  <c:v>6.189393</c:v>
                </c:pt>
                <c:pt idx="586">
                  <c:v>5.857983</c:v>
                </c:pt>
                <c:pt idx="587">
                  <c:v>5.512604</c:v>
                </c:pt>
                <c:pt idx="588">
                  <c:v>5.163961</c:v>
                </c:pt>
                <c:pt idx="589">
                  <c:v>4.82365</c:v>
                </c:pt>
                <c:pt idx="590">
                  <c:v>4.503925</c:v>
                </c:pt>
                <c:pt idx="591">
                  <c:v>4.216414</c:v>
                </c:pt>
                <c:pt idx="592">
                  <c:v>3.970091</c:v>
                </c:pt>
                <c:pt idx="593">
                  <c:v>3.770941</c:v>
                </c:pt>
                <c:pt idx="594">
                  <c:v>3.622999</c:v>
                </c:pt>
                <c:pt idx="595">
                  <c:v>3.529081</c:v>
                </c:pt>
                <c:pt idx="596">
                  <c:v>3.491952</c:v>
                </c:pt>
                <c:pt idx="597">
                  <c:v>3.515072</c:v>
                </c:pt>
                <c:pt idx="598">
                  <c:v>3.599934</c:v>
                </c:pt>
                <c:pt idx="599">
                  <c:v>3.7420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.435772</c:v>
                </c:pt>
                <c:pt idx="203">
                  <c:v>0.429976</c:v>
                </c:pt>
                <c:pt idx="204">
                  <c:v>0.415146</c:v>
                </c:pt>
                <c:pt idx="205">
                  <c:v>0.384655</c:v>
                </c:pt>
                <c:pt idx="206">
                  <c:v>0.339316</c:v>
                </c:pt>
                <c:pt idx="207">
                  <c:v>0.295713</c:v>
                </c:pt>
                <c:pt idx="208">
                  <c:v>0.27647</c:v>
                </c:pt>
                <c:pt idx="209">
                  <c:v>0.287751</c:v>
                </c:pt>
                <c:pt idx="210">
                  <c:v>0.315178</c:v>
                </c:pt>
                <c:pt idx="211">
                  <c:v>0.346346</c:v>
                </c:pt>
                <c:pt idx="212">
                  <c:v>0.380959</c:v>
                </c:pt>
                <c:pt idx="213">
                  <c:v>0.417642</c:v>
                </c:pt>
                <c:pt idx="214">
                  <c:v>0.459615</c:v>
                </c:pt>
                <c:pt idx="215">
                  <c:v>0.53651</c:v>
                </c:pt>
                <c:pt idx="216">
                  <c:v>0.69142</c:v>
                </c:pt>
                <c:pt idx="217">
                  <c:v>0.942405</c:v>
                </c:pt>
                <c:pt idx="218">
                  <c:v>1.275633</c:v>
                </c:pt>
                <c:pt idx="219">
                  <c:v>1.669343</c:v>
                </c:pt>
                <c:pt idx="220">
                  <c:v>2.106694</c:v>
                </c:pt>
                <c:pt idx="221">
                  <c:v>2.564887</c:v>
                </c:pt>
                <c:pt idx="222">
                  <c:v>3.00407</c:v>
                </c:pt>
                <c:pt idx="223">
                  <c:v>3.380623</c:v>
                </c:pt>
                <c:pt idx="224">
                  <c:v>3.66775</c:v>
                </c:pt>
                <c:pt idx="225">
                  <c:v>3.857273</c:v>
                </c:pt>
                <c:pt idx="226">
                  <c:v>3.949172</c:v>
                </c:pt>
                <c:pt idx="227">
                  <c:v>3.945738</c:v>
                </c:pt>
                <c:pt idx="228">
                  <c:v>3.853807</c:v>
                </c:pt>
                <c:pt idx="229">
                  <c:v>3.68527</c:v>
                </c:pt>
                <c:pt idx="230">
                  <c:v>3.451208</c:v>
                </c:pt>
                <c:pt idx="231">
                  <c:v>3.159463</c:v>
                </c:pt>
                <c:pt idx="232">
                  <c:v>2.820806</c:v>
                </c:pt>
                <c:pt idx="233">
                  <c:v>2.451551</c:v>
                </c:pt>
                <c:pt idx="234">
                  <c:v>2.066182</c:v>
                </c:pt>
                <c:pt idx="235">
                  <c:v>1.67308</c:v>
                </c:pt>
                <c:pt idx="236">
                  <c:v>1.281179</c:v>
                </c:pt>
                <c:pt idx="237">
                  <c:v>0.906545</c:v>
                </c:pt>
                <c:pt idx="238">
                  <c:v>0.567409</c:v>
                </c:pt>
                <c:pt idx="239">
                  <c:v>0.274154</c:v>
                </c:pt>
                <c:pt idx="240">
                  <c:v>0.02744</c:v>
                </c:pt>
                <c:pt idx="241">
                  <c:v>-0.176446</c:v>
                </c:pt>
                <c:pt idx="242">
                  <c:v>-0.33987</c:v>
                </c:pt>
                <c:pt idx="243">
                  <c:v>-0.461624</c:v>
                </c:pt>
                <c:pt idx="244">
                  <c:v>-0.542276</c:v>
                </c:pt>
                <c:pt idx="245">
                  <c:v>-0.590277</c:v>
                </c:pt>
                <c:pt idx="246">
                  <c:v>-0.617371</c:v>
                </c:pt>
                <c:pt idx="247">
                  <c:v>-0.630369</c:v>
                </c:pt>
                <c:pt idx="248">
                  <c:v>-0.631654</c:v>
                </c:pt>
                <c:pt idx="249">
                  <c:v>-0.624359</c:v>
                </c:pt>
                <c:pt idx="250">
                  <c:v>-0.61338</c:v>
                </c:pt>
                <c:pt idx="251">
                  <c:v>-0.603259</c:v>
                </c:pt>
                <c:pt idx="252">
                  <c:v>-0.596929</c:v>
                </c:pt>
                <c:pt idx="253">
                  <c:v>-0.594951</c:v>
                </c:pt>
                <c:pt idx="254">
                  <c:v>-0.595462</c:v>
                </c:pt>
                <c:pt idx="255">
                  <c:v>-0.5959</c:v>
                </c:pt>
                <c:pt idx="256">
                  <c:v>-0.593447</c:v>
                </c:pt>
                <c:pt idx="257">
                  <c:v>-0.583257</c:v>
                </c:pt>
                <c:pt idx="258">
                  <c:v>-0.559415</c:v>
                </c:pt>
                <c:pt idx="259">
                  <c:v>-0.518529</c:v>
                </c:pt>
                <c:pt idx="260">
                  <c:v>-0.458927</c:v>
                </c:pt>
                <c:pt idx="261">
                  <c:v>-0.378119</c:v>
                </c:pt>
                <c:pt idx="262">
                  <c:v>-0.276901</c:v>
                </c:pt>
                <c:pt idx="263">
                  <c:v>-0.16092</c:v>
                </c:pt>
                <c:pt idx="264">
                  <c:v>-0.035467</c:v>
                </c:pt>
                <c:pt idx="265">
                  <c:v>0.094012</c:v>
                </c:pt>
                <c:pt idx="266">
                  <c:v>0.219877</c:v>
                </c:pt>
                <c:pt idx="267">
                  <c:v>0.333384</c:v>
                </c:pt>
                <c:pt idx="268">
                  <c:v>0.425212</c:v>
                </c:pt>
                <c:pt idx="269">
                  <c:v>0.488447</c:v>
                </c:pt>
                <c:pt idx="270">
                  <c:v>0.51926</c:v>
                </c:pt>
                <c:pt idx="271">
                  <c:v>0.515516</c:v>
                </c:pt>
                <c:pt idx="272">
                  <c:v>0.478092</c:v>
                </c:pt>
                <c:pt idx="273">
                  <c:v>0.411264</c:v>
                </c:pt>
                <c:pt idx="274">
                  <c:v>0.323667</c:v>
                </c:pt>
                <c:pt idx="275">
                  <c:v>0.227516</c:v>
                </c:pt>
                <c:pt idx="276">
                  <c:v>0.132218</c:v>
                </c:pt>
                <c:pt idx="277">
                  <c:v>0.041761</c:v>
                </c:pt>
                <c:pt idx="278">
                  <c:v>-0.039679</c:v>
                </c:pt>
                <c:pt idx="279">
                  <c:v>-0.103539</c:v>
                </c:pt>
                <c:pt idx="280">
                  <c:v>-0.139612</c:v>
                </c:pt>
                <c:pt idx="281">
                  <c:v>-0.140894</c:v>
                </c:pt>
                <c:pt idx="282">
                  <c:v>-0.106267</c:v>
                </c:pt>
                <c:pt idx="283">
                  <c:v>-0.038408</c:v>
                </c:pt>
                <c:pt idx="284">
                  <c:v>0.059882</c:v>
                </c:pt>
                <c:pt idx="285">
                  <c:v>0.184637</c:v>
                </c:pt>
                <c:pt idx="286">
                  <c:v>0.328927</c:v>
                </c:pt>
                <c:pt idx="287">
                  <c:v>0.48402</c:v>
                </c:pt>
                <c:pt idx="288">
                  <c:v>0.642455</c:v>
                </c:pt>
                <c:pt idx="289">
                  <c:v>0.799775</c:v>
                </c:pt>
                <c:pt idx="290">
                  <c:v>0.951804</c:v>
                </c:pt>
                <c:pt idx="291">
                  <c:v>1.094043</c:v>
                </c:pt>
                <c:pt idx="292">
                  <c:v>1.224624</c:v>
                </c:pt>
                <c:pt idx="293">
                  <c:v>1.343446</c:v>
                </c:pt>
                <c:pt idx="294">
                  <c:v>1.44863</c:v>
                </c:pt>
                <c:pt idx="295">
                  <c:v>1.534979</c:v>
                </c:pt>
                <c:pt idx="296">
                  <c:v>1.595767</c:v>
                </c:pt>
                <c:pt idx="297">
                  <c:v>1.626304</c:v>
                </c:pt>
                <c:pt idx="298">
                  <c:v>1.625813</c:v>
                </c:pt>
                <c:pt idx="299">
                  <c:v>1.5971</c:v>
                </c:pt>
                <c:pt idx="300">
                  <c:v>1.544887</c:v>
                </c:pt>
                <c:pt idx="301">
                  <c:v>1.474513</c:v>
                </c:pt>
                <c:pt idx="302">
                  <c:v>1.394058</c:v>
                </c:pt>
                <c:pt idx="303">
                  <c:v>1.315375</c:v>
                </c:pt>
                <c:pt idx="304">
                  <c:v>1.248898</c:v>
                </c:pt>
                <c:pt idx="305">
                  <c:v>1.199567</c:v>
                </c:pt>
                <c:pt idx="306">
                  <c:v>1.168573</c:v>
                </c:pt>
                <c:pt idx="307">
                  <c:v>1.156675</c:v>
                </c:pt>
                <c:pt idx="308">
                  <c:v>1.165082</c:v>
                </c:pt>
                <c:pt idx="309">
                  <c:v>1.193439</c:v>
                </c:pt>
                <c:pt idx="310">
                  <c:v>1.239294</c:v>
                </c:pt>
                <c:pt idx="311">
                  <c:v>1.29824</c:v>
                </c:pt>
                <c:pt idx="312">
                  <c:v>1.363291</c:v>
                </c:pt>
                <c:pt idx="313">
                  <c:v>1.427022</c:v>
                </c:pt>
                <c:pt idx="314">
                  <c:v>1.484062</c:v>
                </c:pt>
                <c:pt idx="315">
                  <c:v>1.531662</c:v>
                </c:pt>
                <c:pt idx="316">
                  <c:v>1.5686</c:v>
                </c:pt>
                <c:pt idx="317">
                  <c:v>1.592767</c:v>
                </c:pt>
                <c:pt idx="318">
                  <c:v>1.601422</c:v>
                </c:pt>
                <c:pt idx="319">
                  <c:v>1.593257</c:v>
                </c:pt>
                <c:pt idx="320">
                  <c:v>1.568411</c:v>
                </c:pt>
                <c:pt idx="321">
                  <c:v>1.526844</c:v>
                </c:pt>
                <c:pt idx="322">
                  <c:v>1.465818</c:v>
                </c:pt>
                <c:pt idx="323">
                  <c:v>1.379264</c:v>
                </c:pt>
                <c:pt idx="324">
                  <c:v>1.259839</c:v>
                </c:pt>
                <c:pt idx="325">
                  <c:v>1.102813</c:v>
                </c:pt>
                <c:pt idx="326">
                  <c:v>0.910383</c:v>
                </c:pt>
                <c:pt idx="327">
                  <c:v>0.689927</c:v>
                </c:pt>
                <c:pt idx="328">
                  <c:v>0.450591</c:v>
                </c:pt>
                <c:pt idx="329">
                  <c:v>0.202725</c:v>
                </c:pt>
                <c:pt idx="330">
                  <c:v>-0.044143</c:v>
                </c:pt>
                <c:pt idx="331">
                  <c:v>-0.280695</c:v>
                </c:pt>
                <c:pt idx="332">
                  <c:v>-0.496828</c:v>
                </c:pt>
                <c:pt idx="333">
                  <c:v>-0.684235</c:v>
                </c:pt>
                <c:pt idx="334">
                  <c:v>-0.83851</c:v>
                </c:pt>
                <c:pt idx="335">
                  <c:v>-0.959478</c:v>
                </c:pt>
                <c:pt idx="336">
                  <c:v>-1.047169</c:v>
                </c:pt>
                <c:pt idx="337">
                  <c:v>-1.099152</c:v>
                </c:pt>
                <c:pt idx="338">
                  <c:v>-1.113997</c:v>
                </c:pt>
                <c:pt idx="339">
                  <c:v>-1.092653</c:v>
                </c:pt>
                <c:pt idx="340">
                  <c:v>-1.037557</c:v>
                </c:pt>
                <c:pt idx="341">
                  <c:v>-0.952851</c:v>
                </c:pt>
                <c:pt idx="342">
                  <c:v>-0.843879</c:v>
                </c:pt>
                <c:pt idx="343">
                  <c:v>-0.715361</c:v>
                </c:pt>
                <c:pt idx="344">
                  <c:v>-0.570131</c:v>
                </c:pt>
                <c:pt idx="345">
                  <c:v>-0.411187</c:v>
                </c:pt>
                <c:pt idx="346">
                  <c:v>-0.244012</c:v>
                </c:pt>
                <c:pt idx="347">
                  <c:v>-0.075511</c:v>
                </c:pt>
                <c:pt idx="348">
                  <c:v>0.087675</c:v>
                </c:pt>
                <c:pt idx="349">
                  <c:v>0.239916</c:v>
                </c:pt>
                <c:pt idx="350">
                  <c:v>0.376712</c:v>
                </c:pt>
                <c:pt idx="351">
                  <c:v>0.494052</c:v>
                </c:pt>
                <c:pt idx="352">
                  <c:v>0.588283</c:v>
                </c:pt>
                <c:pt idx="353">
                  <c:v>0.657512</c:v>
                </c:pt>
                <c:pt idx="354">
                  <c:v>0.703269</c:v>
                </c:pt>
                <c:pt idx="355">
                  <c:v>0.72989</c:v>
                </c:pt>
                <c:pt idx="356">
                  <c:v>0.741288</c:v>
                </c:pt>
                <c:pt idx="357">
                  <c:v>0.737742</c:v>
                </c:pt>
                <c:pt idx="358">
                  <c:v>0.71664</c:v>
                </c:pt>
                <c:pt idx="359">
                  <c:v>0.678231</c:v>
                </c:pt>
                <c:pt idx="360">
                  <c:v>0.629377</c:v>
                </c:pt>
                <c:pt idx="361">
                  <c:v>0.578429</c:v>
                </c:pt>
                <c:pt idx="362">
                  <c:v>0.527461</c:v>
                </c:pt>
                <c:pt idx="363">
                  <c:v>0.472417</c:v>
                </c:pt>
                <c:pt idx="364">
                  <c:v>0.40952</c:v>
                </c:pt>
                <c:pt idx="365">
                  <c:v>0.340397</c:v>
                </c:pt>
                <c:pt idx="366">
                  <c:v>0.273655</c:v>
                </c:pt>
                <c:pt idx="367">
                  <c:v>0.220365</c:v>
                </c:pt>
                <c:pt idx="368">
                  <c:v>0.184089</c:v>
                </c:pt>
                <c:pt idx="369">
                  <c:v>0.15881</c:v>
                </c:pt>
                <c:pt idx="370">
                  <c:v>0.13976</c:v>
                </c:pt>
                <c:pt idx="371">
                  <c:v>0.130847</c:v>
                </c:pt>
                <c:pt idx="372">
                  <c:v>0.140139</c:v>
                </c:pt>
                <c:pt idx="373">
                  <c:v>0.17297</c:v>
                </c:pt>
                <c:pt idx="374">
                  <c:v>0.227799</c:v>
                </c:pt>
                <c:pt idx="375">
                  <c:v>0.295723</c:v>
                </c:pt>
                <c:pt idx="376">
                  <c:v>0.368224</c:v>
                </c:pt>
                <c:pt idx="377">
                  <c:v>0.44522</c:v>
                </c:pt>
                <c:pt idx="378">
                  <c:v>0.531264</c:v>
                </c:pt>
                <c:pt idx="379">
                  <c:v>0.628122</c:v>
                </c:pt>
                <c:pt idx="380">
                  <c:v>0.733473</c:v>
                </c:pt>
                <c:pt idx="381">
                  <c:v>0.841974</c:v>
                </c:pt>
                <c:pt idx="382">
                  <c:v>0.949228</c:v>
                </c:pt>
                <c:pt idx="383">
                  <c:v>1.058537</c:v>
                </c:pt>
                <c:pt idx="384">
                  <c:v>1.179619</c:v>
                </c:pt>
                <c:pt idx="385">
                  <c:v>1.316339</c:v>
                </c:pt>
                <c:pt idx="386">
                  <c:v>1.456766</c:v>
                </c:pt>
                <c:pt idx="387">
                  <c:v>1.578998</c:v>
                </c:pt>
                <c:pt idx="388">
                  <c:v>1.665795</c:v>
                </c:pt>
                <c:pt idx="389">
                  <c:v>1.708719</c:v>
                </c:pt>
                <c:pt idx="390">
                  <c:v>1.703058</c:v>
                </c:pt>
                <c:pt idx="391">
                  <c:v>1.645463</c:v>
                </c:pt>
                <c:pt idx="392">
                  <c:v>1.5359</c:v>
                </c:pt>
                <c:pt idx="393">
                  <c:v>1.383373</c:v>
                </c:pt>
                <c:pt idx="394">
                  <c:v>1.208701</c:v>
                </c:pt>
                <c:pt idx="395">
                  <c:v>1.041249</c:v>
                </c:pt>
                <c:pt idx="396">
                  <c:v>0.91437</c:v>
                </c:pt>
                <c:pt idx="397">
                  <c:v>0.855716</c:v>
                </c:pt>
                <c:pt idx="398">
                  <c:v>0.875134</c:v>
                </c:pt>
                <c:pt idx="399">
                  <c:v>0.963514</c:v>
                </c:pt>
                <c:pt idx="400">
                  <c:v>1.106026</c:v>
                </c:pt>
                <c:pt idx="401">
                  <c:v>1.292637</c:v>
                </c:pt>
                <c:pt idx="402">
                  <c:v>1.511787</c:v>
                </c:pt>
                <c:pt idx="403">
                  <c:v>1.744256</c:v>
                </c:pt>
                <c:pt idx="404">
                  <c:v>1.968647</c:v>
                </c:pt>
                <c:pt idx="405">
                  <c:v>2.16849</c:v>
                </c:pt>
                <c:pt idx="406">
                  <c:v>2.335598</c:v>
                </c:pt>
                <c:pt idx="407">
                  <c:v>2.466402</c:v>
                </c:pt>
                <c:pt idx="408">
                  <c:v>2.55655</c:v>
                </c:pt>
                <c:pt idx="409">
                  <c:v>2.602132</c:v>
                </c:pt>
                <c:pt idx="410">
                  <c:v>2.604451</c:v>
                </c:pt>
                <c:pt idx="411">
                  <c:v>2.571592</c:v>
                </c:pt>
                <c:pt idx="412">
                  <c:v>2.513399</c:v>
                </c:pt>
                <c:pt idx="413">
                  <c:v>2.437785</c:v>
                </c:pt>
                <c:pt idx="414">
                  <c:v>2.353624</c:v>
                </c:pt>
                <c:pt idx="415">
                  <c:v>2.273295</c:v>
                </c:pt>
                <c:pt idx="416">
                  <c:v>2.210845</c:v>
                </c:pt>
                <c:pt idx="417">
                  <c:v>2.178773</c:v>
                </c:pt>
                <c:pt idx="418">
                  <c:v>2.188071</c:v>
                </c:pt>
                <c:pt idx="419">
                  <c:v>2.249909</c:v>
                </c:pt>
                <c:pt idx="420">
                  <c:v>2.372792</c:v>
                </c:pt>
                <c:pt idx="421">
                  <c:v>2.557482</c:v>
                </c:pt>
                <c:pt idx="422">
                  <c:v>2.798015</c:v>
                </c:pt>
                <c:pt idx="423">
                  <c:v>3.084271</c:v>
                </c:pt>
                <c:pt idx="424">
                  <c:v>3.399186</c:v>
                </c:pt>
                <c:pt idx="425">
                  <c:v>3.718322</c:v>
                </c:pt>
                <c:pt idx="426">
                  <c:v>4.014803</c:v>
                </c:pt>
                <c:pt idx="427">
                  <c:v>4.263648</c:v>
                </c:pt>
                <c:pt idx="428">
                  <c:v>4.442587</c:v>
                </c:pt>
                <c:pt idx="429">
                  <c:v>4.529959</c:v>
                </c:pt>
                <c:pt idx="430">
                  <c:v>4.49929</c:v>
                </c:pt>
                <c:pt idx="431">
                  <c:v>4.305929</c:v>
                </c:pt>
                <c:pt idx="432">
                  <c:v>3.868308</c:v>
                </c:pt>
                <c:pt idx="433">
                  <c:v>3.062028</c:v>
                </c:pt>
                <c:pt idx="434">
                  <c:v>1.746391</c:v>
                </c:pt>
                <c:pt idx="435">
                  <c:v>-0.189892</c:v>
                </c:pt>
                <c:pt idx="436">
                  <c:v>-2.805559</c:v>
                </c:pt>
                <c:pt idx="437">
                  <c:v>-6.105958</c:v>
                </c:pt>
                <c:pt idx="438">
                  <c:v>-10.025971</c:v>
                </c:pt>
                <c:pt idx="439">
                  <c:v>-14.409924</c:v>
                </c:pt>
                <c:pt idx="440">
                  <c:v>-19.027941</c:v>
                </c:pt>
                <c:pt idx="441">
                  <c:v>-23.614109</c:v>
                </c:pt>
                <c:pt idx="442">
                  <c:v>-27.90422</c:v>
                </c:pt>
                <c:pt idx="443">
                  <c:v>-31.673457</c:v>
                </c:pt>
                <c:pt idx="444">
                  <c:v>-34.756061</c:v>
                </c:pt>
                <c:pt idx="445">
                  <c:v>-37.040999</c:v>
                </c:pt>
                <c:pt idx="446">
                  <c:v>-38.466928</c:v>
                </c:pt>
                <c:pt idx="447">
                  <c:v>-39.018823</c:v>
                </c:pt>
                <c:pt idx="448">
                  <c:v>-38.71439</c:v>
                </c:pt>
                <c:pt idx="449">
                  <c:v>-37.593641</c:v>
                </c:pt>
                <c:pt idx="450">
                  <c:v>-35.725112</c:v>
                </c:pt>
                <c:pt idx="451">
                  <c:v>-33.219286</c:v>
                </c:pt>
                <c:pt idx="452">
                  <c:v>-30.224967</c:v>
                </c:pt>
                <c:pt idx="453">
                  <c:v>-26.893601</c:v>
                </c:pt>
                <c:pt idx="454">
                  <c:v>-23.351348</c:v>
                </c:pt>
                <c:pt idx="455">
                  <c:v>-19.705372</c:v>
                </c:pt>
                <c:pt idx="456">
                  <c:v>-16.057481</c:v>
                </c:pt>
                <c:pt idx="457">
                  <c:v>-12.51163</c:v>
                </c:pt>
                <c:pt idx="458">
                  <c:v>-9.166417</c:v>
                </c:pt>
                <c:pt idx="459">
                  <c:v>-6.101729</c:v>
                </c:pt>
                <c:pt idx="460">
                  <c:v>-3.375228</c:v>
                </c:pt>
                <c:pt idx="461">
                  <c:v>-1.0242</c:v>
                </c:pt>
                <c:pt idx="462">
                  <c:v>0.927867</c:v>
                </c:pt>
                <c:pt idx="463">
                  <c:v>2.47136</c:v>
                </c:pt>
                <c:pt idx="464">
                  <c:v>3.616905</c:v>
                </c:pt>
                <c:pt idx="465">
                  <c:v>4.394645</c:v>
                </c:pt>
                <c:pt idx="466">
                  <c:v>4.846194</c:v>
                </c:pt>
                <c:pt idx="467">
                  <c:v>5.014202</c:v>
                </c:pt>
                <c:pt idx="468">
                  <c:v>4.939834</c:v>
                </c:pt>
                <c:pt idx="469">
                  <c:v>4.667232</c:v>
                </c:pt>
                <c:pt idx="470">
                  <c:v>4.24496</c:v>
                </c:pt>
                <c:pt idx="471">
                  <c:v>3.722553</c:v>
                </c:pt>
                <c:pt idx="472">
                  <c:v>3.143706</c:v>
                </c:pt>
                <c:pt idx="473">
                  <c:v>2.542316</c:v>
                </c:pt>
                <c:pt idx="474">
                  <c:v>1.945593</c:v>
                </c:pt>
                <c:pt idx="475">
                  <c:v>1.379894</c:v>
                </c:pt>
                <c:pt idx="476">
                  <c:v>0.872936</c:v>
                </c:pt>
                <c:pt idx="477">
                  <c:v>0.445019</c:v>
                </c:pt>
                <c:pt idx="478">
                  <c:v>0.099338</c:v>
                </c:pt>
                <c:pt idx="479">
                  <c:v>-0.174761</c:v>
                </c:pt>
                <c:pt idx="480">
                  <c:v>-0.392607</c:v>
                </c:pt>
                <c:pt idx="481">
                  <c:v>-0.561936</c:v>
                </c:pt>
                <c:pt idx="482">
                  <c:v>-0.678659</c:v>
                </c:pt>
                <c:pt idx="483">
                  <c:v>-0.736887</c:v>
                </c:pt>
                <c:pt idx="484">
                  <c:v>-0.734776</c:v>
                </c:pt>
                <c:pt idx="485">
                  <c:v>-0.675936</c:v>
                </c:pt>
                <c:pt idx="486">
                  <c:v>-0.570339</c:v>
                </c:pt>
                <c:pt idx="487">
                  <c:v>-0.429872</c:v>
                </c:pt>
                <c:pt idx="488">
                  <c:v>-0.262534</c:v>
                </c:pt>
                <c:pt idx="489">
                  <c:v>-0.070727</c:v>
                </c:pt>
                <c:pt idx="490">
                  <c:v>0.143938</c:v>
                </c:pt>
                <c:pt idx="491">
                  <c:v>0.375613</c:v>
                </c:pt>
                <c:pt idx="492">
                  <c:v>0.616171</c:v>
                </c:pt>
                <c:pt idx="493">
                  <c:v>0.860425</c:v>
                </c:pt>
                <c:pt idx="494">
                  <c:v>1.10947</c:v>
                </c:pt>
                <c:pt idx="495">
                  <c:v>1.371257</c:v>
                </c:pt>
                <c:pt idx="496">
                  <c:v>1.654945</c:v>
                </c:pt>
                <c:pt idx="497">
                  <c:v>1.961608</c:v>
                </c:pt>
                <c:pt idx="498">
                  <c:v>2.286859</c:v>
                </c:pt>
                <c:pt idx="499">
                  <c:v>2.635429</c:v>
                </c:pt>
                <c:pt idx="500">
                  <c:v>3.027867</c:v>
                </c:pt>
                <c:pt idx="501">
                  <c:v>3.49274</c:v>
                </c:pt>
                <c:pt idx="502">
                  <c:v>4.053417</c:v>
                </c:pt>
                <c:pt idx="503">
                  <c:v>4.719562</c:v>
                </c:pt>
                <c:pt idx="504">
                  <c:v>5.488926</c:v>
                </c:pt>
                <c:pt idx="505">
                  <c:v>6.352664</c:v>
                </c:pt>
                <c:pt idx="506">
                  <c:v>7.292219</c:v>
                </c:pt>
                <c:pt idx="507">
                  <c:v>8.274521</c:v>
                </c:pt>
                <c:pt idx="508">
                  <c:v>9.258704</c:v>
                </c:pt>
                <c:pt idx="509">
                  <c:v>10.208192</c:v>
                </c:pt>
                <c:pt idx="510">
                  <c:v>11.100253</c:v>
                </c:pt>
                <c:pt idx="511">
                  <c:v>11.9305</c:v>
                </c:pt>
                <c:pt idx="512">
                  <c:v>12.706437</c:v>
                </c:pt>
                <c:pt idx="513">
                  <c:v>13.433657</c:v>
                </c:pt>
                <c:pt idx="514">
                  <c:v>14.105455</c:v>
                </c:pt>
                <c:pt idx="515">
                  <c:v>14.701487</c:v>
                </c:pt>
                <c:pt idx="516">
                  <c:v>15.195864</c:v>
                </c:pt>
                <c:pt idx="517">
                  <c:v>15.56879</c:v>
                </c:pt>
                <c:pt idx="518">
                  <c:v>15.812704</c:v>
                </c:pt>
                <c:pt idx="519">
                  <c:v>15.928464</c:v>
                </c:pt>
                <c:pt idx="520">
                  <c:v>15.916281</c:v>
                </c:pt>
                <c:pt idx="521">
                  <c:v>15.772015</c:v>
                </c:pt>
                <c:pt idx="522">
                  <c:v>15.490163</c:v>
                </c:pt>
                <c:pt idx="523">
                  <c:v>15.064262</c:v>
                </c:pt>
                <c:pt idx="524">
                  <c:v>14.486142</c:v>
                </c:pt>
                <c:pt idx="525">
                  <c:v>13.752939</c:v>
                </c:pt>
                <c:pt idx="526">
                  <c:v>12.874736</c:v>
                </c:pt>
                <c:pt idx="527">
                  <c:v>11.87316</c:v>
                </c:pt>
                <c:pt idx="528">
                  <c:v>10.776509</c:v>
                </c:pt>
                <c:pt idx="529">
                  <c:v>9.616741</c:v>
                </c:pt>
                <c:pt idx="530">
                  <c:v>8.427442</c:v>
                </c:pt>
                <c:pt idx="531">
                  <c:v>7.243164</c:v>
                </c:pt>
                <c:pt idx="532">
                  <c:v>6.099098</c:v>
                </c:pt>
                <c:pt idx="533">
                  <c:v>5.027537</c:v>
                </c:pt>
                <c:pt idx="534">
                  <c:v>4.052955</c:v>
                </c:pt>
                <c:pt idx="535">
                  <c:v>3.191847</c:v>
                </c:pt>
                <c:pt idx="536">
                  <c:v>2.454204</c:v>
                </c:pt>
                <c:pt idx="537">
                  <c:v>1.840052</c:v>
                </c:pt>
                <c:pt idx="538">
                  <c:v>1.337797</c:v>
                </c:pt>
                <c:pt idx="539">
                  <c:v>0.932654</c:v>
                </c:pt>
                <c:pt idx="540">
                  <c:v>0.617121</c:v>
                </c:pt>
                <c:pt idx="541">
                  <c:v>0.389682</c:v>
                </c:pt>
                <c:pt idx="542">
                  <c:v>0.245266</c:v>
                </c:pt>
                <c:pt idx="543">
                  <c:v>0.173187</c:v>
                </c:pt>
                <c:pt idx="544">
                  <c:v>0.163394</c:v>
                </c:pt>
                <c:pt idx="545">
                  <c:v>0.20795</c:v>
                </c:pt>
                <c:pt idx="546">
                  <c:v>0.296949</c:v>
                </c:pt>
                <c:pt idx="547">
                  <c:v>0.419342</c:v>
                </c:pt>
                <c:pt idx="548">
                  <c:v>0.567182</c:v>
                </c:pt>
                <c:pt idx="549">
                  <c:v>0.735492</c:v>
                </c:pt>
                <c:pt idx="550">
                  <c:v>0.920467</c:v>
                </c:pt>
                <c:pt idx="551">
                  <c:v>1.119892</c:v>
                </c:pt>
                <c:pt idx="552">
                  <c:v>1.333056</c:v>
                </c:pt>
                <c:pt idx="553">
                  <c:v>1.558549</c:v>
                </c:pt>
                <c:pt idx="554">
                  <c:v>1.79227</c:v>
                </c:pt>
                <c:pt idx="555">
                  <c:v>2.028449</c:v>
                </c:pt>
                <c:pt idx="556">
                  <c:v>2.262215</c:v>
                </c:pt>
                <c:pt idx="557">
                  <c:v>2.490005</c:v>
                </c:pt>
                <c:pt idx="558">
                  <c:v>2.708755</c:v>
                </c:pt>
                <c:pt idx="559">
                  <c:v>2.915815</c:v>
                </c:pt>
                <c:pt idx="560">
                  <c:v>3.10912</c:v>
                </c:pt>
                <c:pt idx="561">
                  <c:v>3.287757</c:v>
                </c:pt>
                <c:pt idx="562">
                  <c:v>3.451598</c:v>
                </c:pt>
                <c:pt idx="563">
                  <c:v>3.599824</c:v>
                </c:pt>
                <c:pt idx="564">
                  <c:v>3.731485</c:v>
                </c:pt>
                <c:pt idx="565">
                  <c:v>3.847228</c:v>
                </c:pt>
                <c:pt idx="566">
                  <c:v>3.948356</c:v>
                </c:pt>
                <c:pt idx="567">
                  <c:v>4.034671</c:v>
                </c:pt>
                <c:pt idx="568">
                  <c:v>4.104326</c:v>
                </c:pt>
                <c:pt idx="569">
                  <c:v>4.154955</c:v>
                </c:pt>
                <c:pt idx="570">
                  <c:v>4.184684</c:v>
                </c:pt>
                <c:pt idx="571">
                  <c:v>4.193613</c:v>
                </c:pt>
                <c:pt idx="572">
                  <c:v>4.184977</c:v>
                </c:pt>
                <c:pt idx="573">
                  <c:v>4.163774</c:v>
                </c:pt>
                <c:pt idx="574">
                  <c:v>4.134191</c:v>
                </c:pt>
                <c:pt idx="575">
                  <c:v>4.098967</c:v>
                </c:pt>
                <c:pt idx="576">
                  <c:v>4.060763</c:v>
                </c:pt>
                <c:pt idx="577">
                  <c:v>4.023247</c:v>
                </c:pt>
                <c:pt idx="578">
                  <c:v>3.990598</c:v>
                </c:pt>
                <c:pt idx="579">
                  <c:v>3.965897</c:v>
                </c:pt>
                <c:pt idx="580">
                  <c:v>3.949904</c:v>
                </c:pt>
                <c:pt idx="581">
                  <c:v>3.942662</c:v>
                </c:pt>
                <c:pt idx="582">
                  <c:v>3.945762</c:v>
                </c:pt>
                <c:pt idx="583">
                  <c:v>3.961301</c:v>
                </c:pt>
                <c:pt idx="584">
                  <c:v>3.989935</c:v>
                </c:pt>
                <c:pt idx="585">
                  <c:v>4.030777</c:v>
                </c:pt>
                <c:pt idx="586">
                  <c:v>4.082393</c:v>
                </c:pt>
                <c:pt idx="587">
                  <c:v>4.143864</c:v>
                </c:pt>
                <c:pt idx="588">
                  <c:v>4.214854</c:v>
                </c:pt>
                <c:pt idx="589">
                  <c:v>4.294087</c:v>
                </c:pt>
                <c:pt idx="590">
                  <c:v>4.377407</c:v>
                </c:pt>
                <c:pt idx="591">
                  <c:v>4.4587</c:v>
                </c:pt>
                <c:pt idx="592">
                  <c:v>4.533116</c:v>
                </c:pt>
                <c:pt idx="593">
                  <c:v>4.598036</c:v>
                </c:pt>
                <c:pt idx="594">
                  <c:v>4.652167</c:v>
                </c:pt>
                <c:pt idx="595">
                  <c:v>4.695166</c:v>
                </c:pt>
                <c:pt idx="596">
                  <c:v>4.727427</c:v>
                </c:pt>
                <c:pt idx="597">
                  <c:v>4.750079</c:v>
                </c:pt>
                <c:pt idx="598">
                  <c:v>4.765384</c:v>
                </c:pt>
                <c:pt idx="599">
                  <c:v>4.776506</c:v>
                </c:pt>
              </c:numCache>
            </c:numRef>
          </c:yVal>
          <c:smooth val="0"/>
        </c:ser>
        <c:axId val="62777905"/>
        <c:axId val="80394978"/>
      </c:scatterChart>
      <c:valAx>
        <c:axId val="62777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4978"/>
        <c:crossesAt val="0"/>
        <c:crossBetween val="midCat"/>
      </c:valAx>
      <c:valAx>
        <c:axId val="8039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90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6.063162</c:v>
                </c:pt>
                <c:pt idx="181">
                  <c:v>-5.634019</c:v>
                </c:pt>
                <c:pt idx="182">
                  <c:v>-3.994081</c:v>
                </c:pt>
                <c:pt idx="183">
                  <c:v>0.26311</c:v>
                </c:pt>
                <c:pt idx="184">
                  <c:v>7.606415</c:v>
                </c:pt>
                <c:pt idx="185">
                  <c:v>18.733452</c:v>
                </c:pt>
                <c:pt idx="186">
                  <c:v>37.034209</c:v>
                </c:pt>
                <c:pt idx="187">
                  <c:v>67.777139</c:v>
                </c:pt>
                <c:pt idx="188">
                  <c:v>114.201661</c:v>
                </c:pt>
                <c:pt idx="189">
                  <c:v>174.850831</c:v>
                </c:pt>
                <c:pt idx="190">
                  <c:v>243.865022</c:v>
                </c:pt>
                <c:pt idx="191">
                  <c:v>313.28475</c:v>
                </c:pt>
                <c:pt idx="192">
                  <c:v>375.731881</c:v>
                </c:pt>
                <c:pt idx="193">
                  <c:v>425.694405</c:v>
                </c:pt>
                <c:pt idx="194">
                  <c:v>459.392574</c:v>
                </c:pt>
                <c:pt idx="195">
                  <c:v>475.184817</c:v>
                </c:pt>
                <c:pt idx="196">
                  <c:v>474.408031</c:v>
                </c:pt>
                <c:pt idx="197">
                  <c:v>459.904918</c:v>
                </c:pt>
                <c:pt idx="198">
                  <c:v>433.487444</c:v>
                </c:pt>
                <c:pt idx="199">
                  <c:v>396.534986</c:v>
                </c:pt>
                <c:pt idx="200">
                  <c:v>352.7073</c:v>
                </c:pt>
                <c:pt idx="201">
                  <c:v>308.020678</c:v>
                </c:pt>
                <c:pt idx="202">
                  <c:v>267.820666</c:v>
                </c:pt>
                <c:pt idx="203">
                  <c:v>234.821649</c:v>
                </c:pt>
                <c:pt idx="204">
                  <c:v>209.611233</c:v>
                </c:pt>
                <c:pt idx="205">
                  <c:v>192.048981</c:v>
                </c:pt>
                <c:pt idx="206">
                  <c:v>181.926719</c:v>
                </c:pt>
                <c:pt idx="207">
                  <c:v>178.176337</c:v>
                </c:pt>
                <c:pt idx="208">
                  <c:v>179.216017</c:v>
                </c:pt>
                <c:pt idx="209">
                  <c:v>184.727642</c:v>
                </c:pt>
                <c:pt idx="210">
                  <c:v>195.618225</c:v>
                </c:pt>
                <c:pt idx="211">
                  <c:v>212.349865</c:v>
                </c:pt>
                <c:pt idx="212">
                  <c:v>234.012174</c:v>
                </c:pt>
                <c:pt idx="213">
                  <c:v>258.721669</c:v>
                </c:pt>
                <c:pt idx="214">
                  <c:v>284.362031</c:v>
                </c:pt>
                <c:pt idx="215">
                  <c:v>309.192841</c:v>
                </c:pt>
                <c:pt idx="216">
                  <c:v>332.151264</c:v>
                </c:pt>
                <c:pt idx="217">
                  <c:v>352.359635</c:v>
                </c:pt>
                <c:pt idx="218">
                  <c:v>368.640093</c:v>
                </c:pt>
                <c:pt idx="219">
                  <c:v>379.664331</c:v>
                </c:pt>
                <c:pt idx="220">
                  <c:v>384.050534</c:v>
                </c:pt>
                <c:pt idx="221">
                  <c:v>380.309395</c:v>
                </c:pt>
                <c:pt idx="222">
                  <c:v>367.220199</c:v>
                </c:pt>
                <c:pt idx="223">
                  <c:v>344.408626</c:v>
                </c:pt>
                <c:pt idx="224">
                  <c:v>312.357314</c:v>
                </c:pt>
                <c:pt idx="225">
                  <c:v>272.004892</c:v>
                </c:pt>
                <c:pt idx="226">
                  <c:v>224.460712</c:v>
                </c:pt>
                <c:pt idx="227">
                  <c:v>170.937391</c:v>
                </c:pt>
                <c:pt idx="228">
                  <c:v>112.786406</c:v>
                </c:pt>
                <c:pt idx="229">
                  <c:v>51.485529</c:v>
                </c:pt>
                <c:pt idx="230">
                  <c:v>-11.228692</c:v>
                </c:pt>
                <c:pt idx="231">
                  <c:v>-73.099936</c:v>
                </c:pt>
                <c:pt idx="232">
                  <c:v>-131.361254</c:v>
                </c:pt>
                <c:pt idx="233">
                  <c:v>-183.198115</c:v>
                </c:pt>
                <c:pt idx="234">
                  <c:v>-226.318185</c:v>
                </c:pt>
                <c:pt idx="235">
                  <c:v>-258.921072</c:v>
                </c:pt>
                <c:pt idx="236">
                  <c:v>-279.406414</c:v>
                </c:pt>
                <c:pt idx="237">
                  <c:v>-286.676975</c:v>
                </c:pt>
                <c:pt idx="238">
                  <c:v>-280.399307</c:v>
                </c:pt>
                <c:pt idx="239">
                  <c:v>-260.546665</c:v>
                </c:pt>
                <c:pt idx="240">
                  <c:v>-226.977629</c:v>
                </c:pt>
                <c:pt idx="241">
                  <c:v>-179.294131</c:v>
                </c:pt>
                <c:pt idx="242">
                  <c:v>-116.235062</c:v>
                </c:pt>
                <c:pt idx="243">
                  <c:v>-35.559545</c:v>
                </c:pt>
                <c:pt idx="244">
                  <c:v>64.10581</c:v>
                </c:pt>
                <c:pt idx="245">
                  <c:v>181.497202</c:v>
                </c:pt>
                <c:pt idx="246">
                  <c:v>312.558379</c:v>
                </c:pt>
                <c:pt idx="247">
                  <c:v>450.849662</c:v>
                </c:pt>
                <c:pt idx="248">
                  <c:v>588.542372</c:v>
                </c:pt>
                <c:pt idx="249">
                  <c:v>717.287591</c:v>
                </c:pt>
                <c:pt idx="250">
                  <c:v>828.921586</c:v>
                </c:pt>
                <c:pt idx="251">
                  <c:v>916.52078</c:v>
                </c:pt>
                <c:pt idx="252">
                  <c:v>974.935728</c:v>
                </c:pt>
                <c:pt idx="253">
                  <c:v>1001.333229</c:v>
                </c:pt>
                <c:pt idx="254">
                  <c:v>995.490709</c:v>
                </c:pt>
                <c:pt idx="255">
                  <c:v>959.387796</c:v>
                </c:pt>
                <c:pt idx="256">
                  <c:v>896.779963</c:v>
                </c:pt>
                <c:pt idx="257">
                  <c:v>812.711493</c:v>
                </c:pt>
                <c:pt idx="258">
                  <c:v>713.066246</c:v>
                </c:pt>
                <c:pt idx="259">
                  <c:v>603.928347</c:v>
                </c:pt>
                <c:pt idx="260">
                  <c:v>490.986231</c:v>
                </c:pt>
                <c:pt idx="261">
                  <c:v>379.464994</c:v>
                </c:pt>
                <c:pt idx="262">
                  <c:v>274.005831</c:v>
                </c:pt>
                <c:pt idx="263">
                  <c:v>178.327713</c:v>
                </c:pt>
                <c:pt idx="264">
                  <c:v>94.905425</c:v>
                </c:pt>
                <c:pt idx="265">
                  <c:v>24.883225</c:v>
                </c:pt>
                <c:pt idx="266">
                  <c:v>-31.586201</c:v>
                </c:pt>
                <c:pt idx="267">
                  <c:v>-74.722349</c:v>
                </c:pt>
                <c:pt idx="268">
                  <c:v>-104.679013</c:v>
                </c:pt>
                <c:pt idx="269">
                  <c:v>-121.802345</c:v>
                </c:pt>
                <c:pt idx="270">
                  <c:v>-127.123056</c:v>
                </c:pt>
                <c:pt idx="271">
                  <c:v>-122.328196</c:v>
                </c:pt>
                <c:pt idx="272">
                  <c:v>-109.401037</c:v>
                </c:pt>
                <c:pt idx="273">
                  <c:v>-90.387288</c:v>
                </c:pt>
                <c:pt idx="274">
                  <c:v>-67.321751</c:v>
                </c:pt>
                <c:pt idx="275">
                  <c:v>-41.997955</c:v>
                </c:pt>
                <c:pt idx="276">
                  <c:v>-15.510356</c:v>
                </c:pt>
                <c:pt idx="277">
                  <c:v>11.970876</c:v>
                </c:pt>
                <c:pt idx="278">
                  <c:v>40.847799</c:v>
                </c:pt>
                <c:pt idx="279">
                  <c:v>71.480454</c:v>
                </c:pt>
                <c:pt idx="280">
                  <c:v>103.841498</c:v>
                </c:pt>
                <c:pt idx="281">
                  <c:v>137.581362</c:v>
                </c:pt>
                <c:pt idx="282">
                  <c:v>172.264183</c:v>
                </c:pt>
                <c:pt idx="283">
                  <c:v>207.438153</c:v>
                </c:pt>
                <c:pt idx="284">
                  <c:v>242.574093</c:v>
                </c:pt>
                <c:pt idx="285">
                  <c:v>277.173295</c:v>
                </c:pt>
                <c:pt idx="286">
                  <c:v>310.885286</c:v>
                </c:pt>
                <c:pt idx="287">
                  <c:v>343.215892</c:v>
                </c:pt>
                <c:pt idx="288">
                  <c:v>373.044809</c:v>
                </c:pt>
                <c:pt idx="289">
                  <c:v>398.639367</c:v>
                </c:pt>
                <c:pt idx="290">
                  <c:v>418.269225</c:v>
                </c:pt>
                <c:pt idx="291">
                  <c:v>430.732418</c:v>
                </c:pt>
                <c:pt idx="292">
                  <c:v>435.283977</c:v>
                </c:pt>
                <c:pt idx="293">
                  <c:v>431.412365</c:v>
                </c:pt>
                <c:pt idx="294">
                  <c:v>419.000977</c:v>
                </c:pt>
                <c:pt idx="295">
                  <c:v>398.492258</c:v>
                </c:pt>
                <c:pt idx="296">
                  <c:v>370.65799</c:v>
                </c:pt>
                <c:pt idx="297">
                  <c:v>336.319505</c:v>
                </c:pt>
                <c:pt idx="298">
                  <c:v>296.2964</c:v>
                </c:pt>
                <c:pt idx="299">
                  <c:v>251.500906</c:v>
                </c:pt>
                <c:pt idx="300">
                  <c:v>203.047905</c:v>
                </c:pt>
                <c:pt idx="301">
                  <c:v>152.201335</c:v>
                </c:pt>
                <c:pt idx="302">
                  <c:v>100.272051</c:v>
                </c:pt>
                <c:pt idx="303">
                  <c:v>48.66232</c:v>
                </c:pt>
                <c:pt idx="304">
                  <c:v>-1.158959</c:v>
                </c:pt>
                <c:pt idx="305">
                  <c:v>-47.794162</c:v>
                </c:pt>
                <c:pt idx="306">
                  <c:v>-89.945315</c:v>
                </c:pt>
                <c:pt idx="307">
                  <c:v>-126.46346</c:v>
                </c:pt>
                <c:pt idx="308">
                  <c:v>-156.490158</c:v>
                </c:pt>
                <c:pt idx="309">
                  <c:v>-179.54458</c:v>
                </c:pt>
                <c:pt idx="310">
                  <c:v>-195.683004</c:v>
                </c:pt>
                <c:pt idx="311">
                  <c:v>-205.535132</c:v>
                </c:pt>
                <c:pt idx="312">
                  <c:v>-209.970376</c:v>
                </c:pt>
                <c:pt idx="313">
                  <c:v>-209.685095</c:v>
                </c:pt>
                <c:pt idx="314">
                  <c:v>-205.106955</c:v>
                </c:pt>
                <c:pt idx="315">
                  <c:v>-196.643556</c:v>
                </c:pt>
                <c:pt idx="316">
                  <c:v>-184.778797</c:v>
                </c:pt>
                <c:pt idx="317">
                  <c:v>-170.097916</c:v>
                </c:pt>
                <c:pt idx="318">
                  <c:v>-153.384345</c:v>
                </c:pt>
                <c:pt idx="319">
                  <c:v>-135.510615</c:v>
                </c:pt>
                <c:pt idx="320">
                  <c:v>-117.363488</c:v>
                </c:pt>
                <c:pt idx="321">
                  <c:v>-99.789428</c:v>
                </c:pt>
                <c:pt idx="322">
                  <c:v>-83.63435</c:v>
                </c:pt>
                <c:pt idx="323">
                  <c:v>-70.013896</c:v>
                </c:pt>
                <c:pt idx="324">
                  <c:v>-60.385647</c:v>
                </c:pt>
                <c:pt idx="325">
                  <c:v>-56.393155</c:v>
                </c:pt>
                <c:pt idx="326">
                  <c:v>-59.567812</c:v>
                </c:pt>
                <c:pt idx="327">
                  <c:v>-70.975783</c:v>
                </c:pt>
                <c:pt idx="328">
                  <c:v>-90.997157</c:v>
                </c:pt>
                <c:pt idx="329">
                  <c:v>-119.08731</c:v>
                </c:pt>
                <c:pt idx="330">
                  <c:v>-153.711257</c:v>
                </c:pt>
                <c:pt idx="331">
                  <c:v>-192.768459</c:v>
                </c:pt>
                <c:pt idx="332">
                  <c:v>-234.101598</c:v>
                </c:pt>
                <c:pt idx="333">
                  <c:v>-275.622905</c:v>
                </c:pt>
                <c:pt idx="334">
                  <c:v>-315.193394</c:v>
                </c:pt>
                <c:pt idx="335">
                  <c:v>-350.640525</c:v>
                </c:pt>
                <c:pt idx="336">
                  <c:v>-380.000614</c:v>
                </c:pt>
                <c:pt idx="337">
                  <c:v>-401.742097</c:v>
                </c:pt>
                <c:pt idx="338">
                  <c:v>-414.862732</c:v>
                </c:pt>
                <c:pt idx="339">
                  <c:v>-418.878604</c:v>
                </c:pt>
                <c:pt idx="340">
                  <c:v>-413.725742</c:v>
                </c:pt>
                <c:pt idx="341">
                  <c:v>-399.717693</c:v>
                </c:pt>
                <c:pt idx="342">
                  <c:v>-377.551061</c:v>
                </c:pt>
                <c:pt idx="343">
                  <c:v>-348.279067</c:v>
                </c:pt>
                <c:pt idx="344">
                  <c:v>-313.297623</c:v>
                </c:pt>
                <c:pt idx="345">
                  <c:v>-274.204672</c:v>
                </c:pt>
                <c:pt idx="346">
                  <c:v>-232.462136</c:v>
                </c:pt>
                <c:pt idx="347">
                  <c:v>-189.25712</c:v>
                </c:pt>
                <c:pt idx="348">
                  <c:v>-146.1336</c:v>
                </c:pt>
                <c:pt idx="349">
                  <c:v>-106.841943</c:v>
                </c:pt>
                <c:pt idx="350">
                  <c:v>-79.970898</c:v>
                </c:pt>
                <c:pt idx="351">
                  <c:v>-80.574665</c:v>
                </c:pt>
                <c:pt idx="352">
                  <c:v>-128.438831</c:v>
                </c:pt>
                <c:pt idx="353">
                  <c:v>-242.798751</c:v>
                </c:pt>
                <c:pt idx="354">
                  <c:v>-437.945104</c:v>
                </c:pt>
                <c:pt idx="355">
                  <c:v>-723.260842</c:v>
                </c:pt>
                <c:pt idx="356">
                  <c:v>-1105.438919</c:v>
                </c:pt>
                <c:pt idx="357">
                  <c:v>-1588.474504</c:v>
                </c:pt>
                <c:pt idx="358">
                  <c:v>-2169.429699</c:v>
                </c:pt>
                <c:pt idx="359">
                  <c:v>-2833.381204</c:v>
                </c:pt>
                <c:pt idx="360">
                  <c:v>-3552.827745</c:v>
                </c:pt>
                <c:pt idx="361">
                  <c:v>-4293.144062</c:v>
                </c:pt>
                <c:pt idx="362">
                  <c:v>-5021.00634</c:v>
                </c:pt>
                <c:pt idx="363">
                  <c:v>-5709.761111</c:v>
                </c:pt>
                <c:pt idx="364">
                  <c:v>-6339.446384</c:v>
                </c:pt>
                <c:pt idx="365">
                  <c:v>-6895.58173</c:v>
                </c:pt>
                <c:pt idx="366">
                  <c:v>-7370.211976</c:v>
                </c:pt>
                <c:pt idx="367">
                  <c:v>-7763.375388</c:v>
                </c:pt>
                <c:pt idx="368">
                  <c:v>-8081.926323</c:v>
                </c:pt>
                <c:pt idx="369">
                  <c:v>-8335.540815</c:v>
                </c:pt>
                <c:pt idx="370">
                  <c:v>-8532.364689</c:v>
                </c:pt>
                <c:pt idx="371">
                  <c:v>-8676.78666</c:v>
                </c:pt>
                <c:pt idx="372">
                  <c:v>-8769.289385</c:v>
                </c:pt>
                <c:pt idx="373">
                  <c:v>-8807.344691</c:v>
                </c:pt>
                <c:pt idx="374">
                  <c:v>-8786.444321</c:v>
                </c:pt>
                <c:pt idx="375">
                  <c:v>-8701.07914</c:v>
                </c:pt>
                <c:pt idx="376">
                  <c:v>-8546.425816</c:v>
                </c:pt>
                <c:pt idx="377">
                  <c:v>-8319.902622</c:v>
                </c:pt>
                <c:pt idx="378">
                  <c:v>-8021.791592</c:v>
                </c:pt>
                <c:pt idx="379">
                  <c:v>-7654.763029</c:v>
                </c:pt>
                <c:pt idx="380">
                  <c:v>-7222.071103</c:v>
                </c:pt>
                <c:pt idx="381">
                  <c:v>-6726.230584</c:v>
                </c:pt>
                <c:pt idx="382">
                  <c:v>-6169.114648</c:v>
                </c:pt>
                <c:pt idx="383">
                  <c:v>-5552.697718</c:v>
                </c:pt>
                <c:pt idx="384">
                  <c:v>-4880.284085</c:v>
                </c:pt>
                <c:pt idx="385">
                  <c:v>-4157.539886</c:v>
                </c:pt>
                <c:pt idx="386">
                  <c:v>-3393.087472</c:v>
                </c:pt>
                <c:pt idx="387">
                  <c:v>-2598.771799</c:v>
                </c:pt>
                <c:pt idx="388">
                  <c:v>-1789.209863</c:v>
                </c:pt>
                <c:pt idx="389">
                  <c:v>-981.290455</c:v>
                </c:pt>
                <c:pt idx="390">
                  <c:v>-194.153179</c:v>
                </c:pt>
                <c:pt idx="391">
                  <c:v>550.743357</c:v>
                </c:pt>
                <c:pt idx="392">
                  <c:v>1229.925326</c:v>
                </c:pt>
                <c:pt idx="393">
                  <c:v>1819.177801</c:v>
                </c:pt>
                <c:pt idx="394">
                  <c:v>2296.295182</c:v>
                </c:pt>
                <c:pt idx="395">
                  <c:v>2644.699139</c:v>
                </c:pt>
                <c:pt idx="396">
                  <c:v>2856.027557</c:v>
                </c:pt>
                <c:pt idx="397">
                  <c:v>2930.452849</c:v>
                </c:pt>
                <c:pt idx="398">
                  <c:v>2874.926895</c:v>
                </c:pt>
                <c:pt idx="399">
                  <c:v>2700.610488</c:v>
                </c:pt>
                <c:pt idx="400">
                  <c:v>2420.855058</c:v>
                </c:pt>
                <c:pt idx="401">
                  <c:v>2050.417073</c:v>
                </c:pt>
                <c:pt idx="402">
                  <c:v>1605.786292</c:v>
                </c:pt>
                <c:pt idx="403">
                  <c:v>1105.094025</c:v>
                </c:pt>
                <c:pt idx="404">
                  <c:v>566.936261</c:v>
                </c:pt>
                <c:pt idx="405">
                  <c:v>9.392309</c:v>
                </c:pt>
                <c:pt idx="406">
                  <c:v>-549.847214</c:v>
                </c:pt>
                <c:pt idx="407">
                  <c:v>-1092.650826</c:v>
                </c:pt>
                <c:pt idx="408">
                  <c:v>-1600.858527</c:v>
                </c:pt>
                <c:pt idx="409">
                  <c:v>-2058.660829</c:v>
                </c:pt>
                <c:pt idx="410">
                  <c:v>-2454.385978</c:v>
                </c:pt>
                <c:pt idx="411">
                  <c:v>-2779.702385</c:v>
                </c:pt>
                <c:pt idx="412">
                  <c:v>-3027.804636</c:v>
                </c:pt>
                <c:pt idx="413">
                  <c:v>-3193.773479</c:v>
                </c:pt>
                <c:pt idx="414">
                  <c:v>-3276.99102</c:v>
                </c:pt>
                <c:pt idx="415">
                  <c:v>-3281.796643</c:v>
                </c:pt>
                <c:pt idx="416">
                  <c:v>-3215.217831</c:v>
                </c:pt>
                <c:pt idx="417">
                  <c:v>-3084.648817</c:v>
                </c:pt>
                <c:pt idx="418">
                  <c:v>-2897.654492</c:v>
                </c:pt>
                <c:pt idx="419">
                  <c:v>-2662.760778</c:v>
                </c:pt>
                <c:pt idx="420">
                  <c:v>-2388.856196</c:v>
                </c:pt>
                <c:pt idx="421">
                  <c:v>-2083.727351</c:v>
                </c:pt>
                <c:pt idx="422">
                  <c:v>-1753.975066</c:v>
                </c:pt>
                <c:pt idx="423">
                  <c:v>-1406.029384</c:v>
                </c:pt>
                <c:pt idx="424">
                  <c:v>-1046.454026</c:v>
                </c:pt>
                <c:pt idx="425">
                  <c:v>-681.247345</c:v>
                </c:pt>
                <c:pt idx="426">
                  <c:v>-315.349023</c:v>
                </c:pt>
                <c:pt idx="427">
                  <c:v>46.845709</c:v>
                </c:pt>
                <c:pt idx="428">
                  <c:v>400.602703</c:v>
                </c:pt>
                <c:pt idx="429">
                  <c:v>740.481235</c:v>
                </c:pt>
                <c:pt idx="430">
                  <c:v>1060.480567</c:v>
                </c:pt>
                <c:pt idx="431">
                  <c:v>1354.67952</c:v>
                </c:pt>
                <c:pt idx="432">
                  <c:v>1618.580063</c:v>
                </c:pt>
                <c:pt idx="433">
                  <c:v>1850.315259</c:v>
                </c:pt>
                <c:pt idx="434">
                  <c:v>2050.527228</c:v>
                </c:pt>
                <c:pt idx="435">
                  <c:v>2221.07452</c:v>
                </c:pt>
                <c:pt idx="436">
                  <c:v>2363.622102</c:v>
                </c:pt>
                <c:pt idx="437">
                  <c:v>2478.93109</c:v>
                </c:pt>
                <c:pt idx="438">
                  <c:v>2567.068878</c:v>
                </c:pt>
                <c:pt idx="439">
                  <c:v>2628.239458</c:v>
                </c:pt>
                <c:pt idx="440">
                  <c:v>2663.63732</c:v>
                </c:pt>
                <c:pt idx="441">
                  <c:v>2675.736403</c:v>
                </c:pt>
                <c:pt idx="442">
                  <c:v>2667.940627</c:v>
                </c:pt>
                <c:pt idx="443">
                  <c:v>2644.026554</c:v>
                </c:pt>
                <c:pt idx="444">
                  <c:v>2607.66473</c:v>
                </c:pt>
                <c:pt idx="445">
                  <c:v>2562.097653</c:v>
                </c:pt>
                <c:pt idx="446">
                  <c:v>2510.146989</c:v>
                </c:pt>
                <c:pt idx="447">
                  <c:v>2454.544576</c:v>
                </c:pt>
                <c:pt idx="448">
                  <c:v>2398.330615</c:v>
                </c:pt>
                <c:pt idx="449">
                  <c:v>2345.063766</c:v>
                </c:pt>
                <c:pt idx="450">
                  <c:v>2298.489764</c:v>
                </c:pt>
                <c:pt idx="451">
                  <c:v>2261.796887</c:v>
                </c:pt>
                <c:pt idx="452">
                  <c:v>2237.229529</c:v>
                </c:pt>
                <c:pt idx="453">
                  <c:v>2226.152955</c:v>
                </c:pt>
                <c:pt idx="454">
                  <c:v>2229.170146</c:v>
                </c:pt>
                <c:pt idx="455">
                  <c:v>2246.338053</c:v>
                </c:pt>
                <c:pt idx="456">
                  <c:v>2277.460435</c:v>
                </c:pt>
                <c:pt idx="457">
                  <c:v>2322.161231</c:v>
                </c:pt>
                <c:pt idx="458">
                  <c:v>2379.495299</c:v>
                </c:pt>
                <c:pt idx="459">
                  <c:v>2447.369138</c:v>
                </c:pt>
                <c:pt idx="460">
                  <c:v>2522.747053</c:v>
                </c:pt>
                <c:pt idx="461">
                  <c:v>2602.822266</c:v>
                </c:pt>
                <c:pt idx="462">
                  <c:v>2685.759548</c:v>
                </c:pt>
                <c:pt idx="463">
                  <c:v>2770.234083</c:v>
                </c:pt>
                <c:pt idx="464">
                  <c:v>2854.526347</c:v>
                </c:pt>
                <c:pt idx="465">
                  <c:v>2935.727003</c:v>
                </c:pt>
                <c:pt idx="466">
                  <c:v>3009.557091</c:v>
                </c:pt>
                <c:pt idx="467">
                  <c:v>3071.265449</c:v>
                </c:pt>
                <c:pt idx="468">
                  <c:v>3116.802192</c:v>
                </c:pt>
                <c:pt idx="469">
                  <c:v>3143.534982</c:v>
                </c:pt>
                <c:pt idx="470">
                  <c:v>3150.572152</c:v>
                </c:pt>
                <c:pt idx="471">
                  <c:v>3138.990233</c:v>
                </c:pt>
                <c:pt idx="472">
                  <c:v>3112.106397</c:v>
                </c:pt>
                <c:pt idx="473">
                  <c:v>3074.62176</c:v>
                </c:pt>
                <c:pt idx="474">
                  <c:v>3030.331275</c:v>
                </c:pt>
                <c:pt idx="475">
                  <c:v>2981.183635</c:v>
                </c:pt>
                <c:pt idx="476">
                  <c:v>2928.571748</c:v>
                </c:pt>
                <c:pt idx="477">
                  <c:v>2874.208867</c:v>
                </c:pt>
                <c:pt idx="478">
                  <c:v>2819.896058</c:v>
                </c:pt>
                <c:pt idx="479">
                  <c:v>2767.286156</c:v>
                </c:pt>
                <c:pt idx="480">
                  <c:v>2717.726602</c:v>
                </c:pt>
                <c:pt idx="481">
                  <c:v>2671.844463</c:v>
                </c:pt>
                <c:pt idx="482">
                  <c:v>2629.095108</c:v>
                </c:pt>
                <c:pt idx="483">
                  <c:v>2587.960465</c:v>
                </c:pt>
                <c:pt idx="484">
                  <c:v>2546.65558</c:v>
                </c:pt>
                <c:pt idx="485">
                  <c:v>2503.598399</c:v>
                </c:pt>
                <c:pt idx="486">
                  <c:v>2457.353029</c:v>
                </c:pt>
                <c:pt idx="487">
                  <c:v>2406.234125</c:v>
                </c:pt>
                <c:pt idx="488">
                  <c:v>2348.093227</c:v>
                </c:pt>
                <c:pt idx="489">
                  <c:v>2280.507061</c:v>
                </c:pt>
                <c:pt idx="490">
                  <c:v>2201.14467</c:v>
                </c:pt>
                <c:pt idx="491">
                  <c:v>2108.181626</c:v>
                </c:pt>
                <c:pt idx="492">
                  <c:v>2000.758385</c:v>
                </c:pt>
                <c:pt idx="493">
                  <c:v>1879.279647</c:v>
                </c:pt>
                <c:pt idx="494">
                  <c:v>1745.36778</c:v>
                </c:pt>
                <c:pt idx="495">
                  <c:v>1601.770949</c:v>
                </c:pt>
                <c:pt idx="496">
                  <c:v>1452.339327</c:v>
                </c:pt>
                <c:pt idx="497">
                  <c:v>1301.681775</c:v>
                </c:pt>
                <c:pt idx="498">
                  <c:v>1154.469773</c:v>
                </c:pt>
                <c:pt idx="499">
                  <c:v>1014.707611</c:v>
                </c:pt>
                <c:pt idx="500">
                  <c:v>885.218634</c:v>
                </c:pt>
                <c:pt idx="501">
                  <c:v>767.530285</c:v>
                </c:pt>
                <c:pt idx="502">
                  <c:v>662.16621</c:v>
                </c:pt>
                <c:pt idx="503">
                  <c:v>569.120599</c:v>
                </c:pt>
                <c:pt idx="504">
                  <c:v>488.205723</c:v>
                </c:pt>
                <c:pt idx="505">
                  <c:v>419.146941</c:v>
                </c:pt>
                <c:pt idx="506">
                  <c:v>361.536282</c:v>
                </c:pt>
                <c:pt idx="507">
                  <c:v>314.697929</c:v>
                </c:pt>
                <c:pt idx="508">
                  <c:v>277.468182</c:v>
                </c:pt>
                <c:pt idx="509">
                  <c:v>248.088012</c:v>
                </c:pt>
                <c:pt idx="510">
                  <c:v>224.36054</c:v>
                </c:pt>
                <c:pt idx="511">
                  <c:v>203.923699</c:v>
                </c:pt>
                <c:pt idx="512">
                  <c:v>184.502119</c:v>
                </c:pt>
                <c:pt idx="513">
                  <c:v>164.171861</c:v>
                </c:pt>
                <c:pt idx="514">
                  <c:v>141.625152</c:v>
                </c:pt>
                <c:pt idx="515">
                  <c:v>116.367939</c:v>
                </c:pt>
                <c:pt idx="516">
                  <c:v>88.807291</c:v>
                </c:pt>
                <c:pt idx="517">
                  <c:v>60.184622</c:v>
                </c:pt>
                <c:pt idx="518">
                  <c:v>32.269898</c:v>
                </c:pt>
                <c:pt idx="519">
                  <c:v>6.868932</c:v>
                </c:pt>
                <c:pt idx="520">
                  <c:v>-14.503354</c:v>
                </c:pt>
                <c:pt idx="521">
                  <c:v>-30.642762</c:v>
                </c:pt>
                <c:pt idx="522">
                  <c:v>-40.716076</c:v>
                </c:pt>
                <c:pt idx="523">
                  <c:v>-44.441221</c:v>
                </c:pt>
                <c:pt idx="524">
                  <c:v>-42.004345</c:v>
                </c:pt>
                <c:pt idx="525">
                  <c:v>-33.73642</c:v>
                </c:pt>
                <c:pt idx="526">
                  <c:v>-19.988228</c:v>
                </c:pt>
                <c:pt idx="527">
                  <c:v>-1.206963</c:v>
                </c:pt>
                <c:pt idx="528">
                  <c:v>22.070638</c:v>
                </c:pt>
                <c:pt idx="529">
                  <c:v>49.190545</c:v>
                </c:pt>
                <c:pt idx="530">
                  <c:v>79.22686</c:v>
                </c:pt>
                <c:pt idx="531">
                  <c:v>111.018507</c:v>
                </c:pt>
                <c:pt idx="532">
                  <c:v>143.400535</c:v>
                </c:pt>
                <c:pt idx="533">
                  <c:v>175.303338</c:v>
                </c:pt>
                <c:pt idx="534">
                  <c:v>205.711346</c:v>
                </c:pt>
                <c:pt idx="535">
                  <c:v>233.665344</c:v>
                </c:pt>
                <c:pt idx="536">
                  <c:v>258.341926</c:v>
                </c:pt>
                <c:pt idx="537">
                  <c:v>279.144111</c:v>
                </c:pt>
                <c:pt idx="538">
                  <c:v>295.730372</c:v>
                </c:pt>
                <c:pt idx="539">
                  <c:v>307.951088</c:v>
                </c:pt>
                <c:pt idx="540">
                  <c:v>315.765571</c:v>
                </c:pt>
                <c:pt idx="541">
                  <c:v>319.212728</c:v>
                </c:pt>
                <c:pt idx="542">
                  <c:v>318.377124</c:v>
                </c:pt>
                <c:pt idx="543">
                  <c:v>313.292837</c:v>
                </c:pt>
                <c:pt idx="544">
                  <c:v>303.908543</c:v>
                </c:pt>
                <c:pt idx="545">
                  <c:v>290.192627</c:v>
                </c:pt>
                <c:pt idx="546">
                  <c:v>272.232689</c:v>
                </c:pt>
                <c:pt idx="547">
                  <c:v>250.28139</c:v>
                </c:pt>
                <c:pt idx="548">
                  <c:v>224.845279</c:v>
                </c:pt>
                <c:pt idx="549">
                  <c:v>196.715413</c:v>
                </c:pt>
                <c:pt idx="550">
                  <c:v>166.856003</c:v>
                </c:pt>
                <c:pt idx="551">
                  <c:v>136.304475</c:v>
                </c:pt>
                <c:pt idx="552">
                  <c:v>106.114965</c:v>
                </c:pt>
                <c:pt idx="553">
                  <c:v>77.237393</c:v>
                </c:pt>
                <c:pt idx="554">
                  <c:v>50.433617</c:v>
                </c:pt>
                <c:pt idx="555">
                  <c:v>26.341381</c:v>
                </c:pt>
                <c:pt idx="556">
                  <c:v>5.482071</c:v>
                </c:pt>
                <c:pt idx="557">
                  <c:v>-11.742612</c:v>
                </c:pt>
                <c:pt idx="558">
                  <c:v>-24.925059</c:v>
                </c:pt>
                <c:pt idx="559">
                  <c:v>-33.649094</c:v>
                </c:pt>
                <c:pt idx="560">
                  <c:v>-37.576909</c:v>
                </c:pt>
                <c:pt idx="561">
                  <c:v>-36.516777</c:v>
                </c:pt>
                <c:pt idx="562">
                  <c:v>-30.516873</c:v>
                </c:pt>
                <c:pt idx="563">
                  <c:v>-19.883343</c:v>
                </c:pt>
                <c:pt idx="564">
                  <c:v>-5.159865</c:v>
                </c:pt>
                <c:pt idx="565">
                  <c:v>12.950583</c:v>
                </c:pt>
                <c:pt idx="566">
                  <c:v>33.736389</c:v>
                </c:pt>
                <c:pt idx="567">
                  <c:v>56.528115</c:v>
                </c:pt>
                <c:pt idx="568">
                  <c:v>80.640348</c:v>
                </c:pt>
                <c:pt idx="569">
                  <c:v>105.318367</c:v>
                </c:pt>
                <c:pt idx="570">
                  <c:v>129.739899</c:v>
                </c:pt>
                <c:pt idx="571">
                  <c:v>153.079923</c:v>
                </c:pt>
                <c:pt idx="572">
                  <c:v>174.62827</c:v>
                </c:pt>
                <c:pt idx="573">
                  <c:v>193.853907</c:v>
                </c:pt>
                <c:pt idx="574">
                  <c:v>210.376157</c:v>
                </c:pt>
                <c:pt idx="575">
                  <c:v>223.934383</c:v>
                </c:pt>
                <c:pt idx="576">
                  <c:v>234.337741</c:v>
                </c:pt>
                <c:pt idx="577">
                  <c:v>241.42158</c:v>
                </c:pt>
                <c:pt idx="578">
                  <c:v>245.069392</c:v>
                </c:pt>
                <c:pt idx="579">
                  <c:v>245.235665</c:v>
                </c:pt>
                <c:pt idx="580">
                  <c:v>241.979451</c:v>
                </c:pt>
                <c:pt idx="581">
                  <c:v>235.478529</c:v>
                </c:pt>
                <c:pt idx="582">
                  <c:v>225.94664</c:v>
                </c:pt>
                <c:pt idx="583">
                  <c:v>213.583435</c:v>
                </c:pt>
                <c:pt idx="584">
                  <c:v>198.646127</c:v>
                </c:pt>
                <c:pt idx="585">
                  <c:v>181.552521</c:v>
                </c:pt>
                <c:pt idx="586">
                  <c:v>162.962257</c:v>
                </c:pt>
                <c:pt idx="587">
                  <c:v>143.825201</c:v>
                </c:pt>
                <c:pt idx="588">
                  <c:v>125.36622</c:v>
                </c:pt>
                <c:pt idx="589">
                  <c:v>108.947997</c:v>
                </c:pt>
                <c:pt idx="590">
                  <c:v>95.832171</c:v>
                </c:pt>
                <c:pt idx="591">
                  <c:v>86.940201</c:v>
                </c:pt>
                <c:pt idx="592">
                  <c:v>82.758034</c:v>
                </c:pt>
                <c:pt idx="593">
                  <c:v>83.581344</c:v>
                </c:pt>
                <c:pt idx="594">
                  <c:v>89.786443</c:v>
                </c:pt>
                <c:pt idx="595">
                  <c:v>101.669616</c:v>
                </c:pt>
                <c:pt idx="596">
                  <c:v>119.327265</c:v>
                </c:pt>
                <c:pt idx="597">
                  <c:v>142.872443</c:v>
                </c:pt>
                <c:pt idx="598">
                  <c:v>172.568731</c:v>
                </c:pt>
                <c:pt idx="599">
                  <c:v>208.6884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9.505878</c:v>
                </c:pt>
                <c:pt idx="203">
                  <c:v>-18.768251</c:v>
                </c:pt>
                <c:pt idx="204">
                  <c:v>-19.787633</c:v>
                </c:pt>
                <c:pt idx="205">
                  <c:v>-24.280132</c:v>
                </c:pt>
                <c:pt idx="206">
                  <c:v>-34.615695</c:v>
                </c:pt>
                <c:pt idx="207">
                  <c:v>-53.359817</c:v>
                </c:pt>
                <c:pt idx="208">
                  <c:v>-81.894453</c:v>
                </c:pt>
                <c:pt idx="209">
                  <c:v>-120.549507</c:v>
                </c:pt>
                <c:pt idx="210">
                  <c:v>-169.323153</c:v>
                </c:pt>
                <c:pt idx="211">
                  <c:v>-227.540382</c:v>
                </c:pt>
                <c:pt idx="212">
                  <c:v>-294.704984</c:v>
                </c:pt>
                <c:pt idx="213">
                  <c:v>-371.219671</c:v>
                </c:pt>
                <c:pt idx="214">
                  <c:v>-456.477833</c:v>
                </c:pt>
                <c:pt idx="215">
                  <c:v>-546.809187</c:v>
                </c:pt>
                <c:pt idx="216">
                  <c:v>-636.463504</c:v>
                </c:pt>
                <c:pt idx="217">
                  <c:v>-719.693165</c:v>
                </c:pt>
                <c:pt idx="218">
                  <c:v>-790.922715</c:v>
                </c:pt>
                <c:pt idx="219">
                  <c:v>-844.881142</c:v>
                </c:pt>
                <c:pt idx="220">
                  <c:v>-877.575408</c:v>
                </c:pt>
                <c:pt idx="221">
                  <c:v>-886.465554</c:v>
                </c:pt>
                <c:pt idx="222">
                  <c:v>-870.406988</c:v>
                </c:pt>
                <c:pt idx="223">
                  <c:v>-829.517468</c:v>
                </c:pt>
                <c:pt idx="224">
                  <c:v>-765.038736</c:v>
                </c:pt>
                <c:pt idx="225">
                  <c:v>-680.14468</c:v>
                </c:pt>
                <c:pt idx="226">
                  <c:v>-580.177625</c:v>
                </c:pt>
                <c:pt idx="227">
                  <c:v>-470.922069</c:v>
                </c:pt>
                <c:pt idx="228">
                  <c:v>-356.97196</c:v>
                </c:pt>
                <c:pt idx="229">
                  <c:v>-242.391587</c:v>
                </c:pt>
                <c:pt idx="230">
                  <c:v>-131.743205</c:v>
                </c:pt>
                <c:pt idx="231">
                  <c:v>-28.928111</c:v>
                </c:pt>
                <c:pt idx="232">
                  <c:v>63.889581</c:v>
                </c:pt>
                <c:pt idx="233">
                  <c:v>145.166282</c:v>
                </c:pt>
                <c:pt idx="234">
                  <c:v>213.353249</c:v>
                </c:pt>
                <c:pt idx="235">
                  <c:v>267.926995</c:v>
                </c:pt>
                <c:pt idx="236">
                  <c:v>309.574694</c:v>
                </c:pt>
                <c:pt idx="237">
                  <c:v>339.468311</c:v>
                </c:pt>
                <c:pt idx="238">
                  <c:v>358.963679</c:v>
                </c:pt>
                <c:pt idx="239">
                  <c:v>369.323068</c:v>
                </c:pt>
                <c:pt idx="240">
                  <c:v>371.520688</c:v>
                </c:pt>
                <c:pt idx="241">
                  <c:v>366.326989</c:v>
                </c:pt>
                <c:pt idx="242">
                  <c:v>354.313556</c:v>
                </c:pt>
                <c:pt idx="243">
                  <c:v>335.886203</c:v>
                </c:pt>
                <c:pt idx="244">
                  <c:v>311.578106</c:v>
                </c:pt>
                <c:pt idx="245">
                  <c:v>282.146261</c:v>
                </c:pt>
                <c:pt idx="246">
                  <c:v>248.080822</c:v>
                </c:pt>
                <c:pt idx="247">
                  <c:v>209.516575</c:v>
                </c:pt>
                <c:pt idx="248">
                  <c:v>166.890334</c:v>
                </c:pt>
                <c:pt idx="249">
                  <c:v>121.249971</c:v>
                </c:pt>
                <c:pt idx="250">
                  <c:v>73.889818</c:v>
                </c:pt>
                <c:pt idx="251">
                  <c:v>26.194792</c:v>
                </c:pt>
                <c:pt idx="252">
                  <c:v>-20.133709</c:v>
                </c:pt>
                <c:pt idx="253">
                  <c:v>-63.223604</c:v>
                </c:pt>
                <c:pt idx="254">
                  <c:v>-101.155783</c:v>
                </c:pt>
                <c:pt idx="255">
                  <c:v>-132.048366</c:v>
                </c:pt>
                <c:pt idx="256">
                  <c:v>-154.325235</c:v>
                </c:pt>
                <c:pt idx="257">
                  <c:v>-166.62856</c:v>
                </c:pt>
                <c:pt idx="258">
                  <c:v>-167.978034</c:v>
                </c:pt>
                <c:pt idx="259">
                  <c:v>-158.236044</c:v>
                </c:pt>
                <c:pt idx="260">
                  <c:v>-138.156385</c:v>
                </c:pt>
                <c:pt idx="261">
                  <c:v>-109.166463</c:v>
                </c:pt>
                <c:pt idx="262">
                  <c:v>-73.03879</c:v>
                </c:pt>
                <c:pt idx="263">
                  <c:v>-31.316515</c:v>
                </c:pt>
                <c:pt idx="264">
                  <c:v>15.782403</c:v>
                </c:pt>
                <c:pt idx="265">
                  <c:v>69.89051</c:v>
                </c:pt>
                <c:pt idx="266">
                  <c:v>132.186821</c:v>
                </c:pt>
                <c:pt idx="267">
                  <c:v>200.589341</c:v>
                </c:pt>
                <c:pt idx="268">
                  <c:v>270.166756</c:v>
                </c:pt>
                <c:pt idx="269">
                  <c:v>335.270045</c:v>
                </c:pt>
                <c:pt idx="270">
                  <c:v>391.358534</c:v>
                </c:pt>
                <c:pt idx="271">
                  <c:v>435.26288</c:v>
                </c:pt>
                <c:pt idx="272">
                  <c:v>464.294422</c:v>
                </c:pt>
                <c:pt idx="273">
                  <c:v>476.315271</c:v>
                </c:pt>
                <c:pt idx="274">
                  <c:v>470.155942</c:v>
                </c:pt>
                <c:pt idx="275">
                  <c:v>445.828456</c:v>
                </c:pt>
                <c:pt idx="276">
                  <c:v>404.580858</c:v>
                </c:pt>
                <c:pt idx="277">
                  <c:v>348.615536</c:v>
                </c:pt>
                <c:pt idx="278">
                  <c:v>281.045719</c:v>
                </c:pt>
                <c:pt idx="279">
                  <c:v>205.724977</c:v>
                </c:pt>
                <c:pt idx="280">
                  <c:v>126.796802</c:v>
                </c:pt>
                <c:pt idx="281">
                  <c:v>48.295392</c:v>
                </c:pt>
                <c:pt idx="282">
                  <c:v>-26.101266</c:v>
                </c:pt>
                <c:pt idx="283">
                  <c:v>-92.902572</c:v>
                </c:pt>
                <c:pt idx="284">
                  <c:v>-148.844774</c:v>
                </c:pt>
                <c:pt idx="285">
                  <c:v>-191.558584</c:v>
                </c:pt>
                <c:pt idx="286">
                  <c:v>-220.116209</c:v>
                </c:pt>
                <c:pt idx="287">
                  <c:v>-235.023658</c:v>
                </c:pt>
                <c:pt idx="288">
                  <c:v>-237.643375</c:v>
                </c:pt>
                <c:pt idx="289">
                  <c:v>-229.47464</c:v>
                </c:pt>
                <c:pt idx="290">
                  <c:v>-211.885266</c:v>
                </c:pt>
                <c:pt idx="291">
                  <c:v>-186.141861</c:v>
                </c:pt>
                <c:pt idx="292">
                  <c:v>-153.586994</c:v>
                </c:pt>
                <c:pt idx="293">
                  <c:v>-115.801613</c:v>
                </c:pt>
                <c:pt idx="294">
                  <c:v>-74.420266</c:v>
                </c:pt>
                <c:pt idx="295">
                  <c:v>-30.939959</c:v>
                </c:pt>
                <c:pt idx="296">
                  <c:v>13.197313</c:v>
                </c:pt>
                <c:pt idx="297">
                  <c:v>56.490273</c:v>
                </c:pt>
                <c:pt idx="298">
                  <c:v>97.39545</c:v>
                </c:pt>
                <c:pt idx="299">
                  <c:v>134.706811</c:v>
                </c:pt>
                <c:pt idx="300">
                  <c:v>168.178485</c:v>
                </c:pt>
                <c:pt idx="301">
                  <c:v>198.711134</c:v>
                </c:pt>
                <c:pt idx="302">
                  <c:v>227.781956</c:v>
                </c:pt>
                <c:pt idx="303">
                  <c:v>256.423599</c:v>
                </c:pt>
                <c:pt idx="304">
                  <c:v>284.701319</c:v>
                </c:pt>
                <c:pt idx="305">
                  <c:v>312.224119</c:v>
                </c:pt>
                <c:pt idx="306">
                  <c:v>338.7596</c:v>
                </c:pt>
                <c:pt idx="307">
                  <c:v>364.197911</c:v>
                </c:pt>
                <c:pt idx="308">
                  <c:v>388.213919</c:v>
                </c:pt>
                <c:pt idx="309">
                  <c:v>410.199468</c:v>
                </c:pt>
                <c:pt idx="310">
                  <c:v>429.568911</c:v>
                </c:pt>
                <c:pt idx="311">
                  <c:v>445.868909</c:v>
                </c:pt>
                <c:pt idx="312">
                  <c:v>458.470067</c:v>
                </c:pt>
                <c:pt idx="313">
                  <c:v>466.439813</c:v>
                </c:pt>
                <c:pt idx="314">
                  <c:v>468.873832</c:v>
                </c:pt>
                <c:pt idx="315">
                  <c:v>465.192562</c:v>
                </c:pt>
                <c:pt idx="316">
                  <c:v>455.014488</c:v>
                </c:pt>
                <c:pt idx="317">
                  <c:v>437.962951</c:v>
                </c:pt>
                <c:pt idx="318">
                  <c:v>413.864604</c:v>
                </c:pt>
                <c:pt idx="319">
                  <c:v>383.100825</c:v>
                </c:pt>
                <c:pt idx="320">
                  <c:v>346.525678</c:v>
                </c:pt>
                <c:pt idx="321">
                  <c:v>305.012801</c:v>
                </c:pt>
                <c:pt idx="322">
                  <c:v>259.287008</c:v>
                </c:pt>
                <c:pt idx="323">
                  <c:v>210.202282</c:v>
                </c:pt>
                <c:pt idx="324">
                  <c:v>159.074776</c:v>
                </c:pt>
                <c:pt idx="325">
                  <c:v>107.608192</c:v>
                </c:pt>
                <c:pt idx="326">
                  <c:v>57.440599</c:v>
                </c:pt>
                <c:pt idx="327">
                  <c:v>9.929577</c:v>
                </c:pt>
                <c:pt idx="328">
                  <c:v>-33.695047</c:v>
                </c:pt>
                <c:pt idx="329">
                  <c:v>-72.276013</c:v>
                </c:pt>
                <c:pt idx="330">
                  <c:v>-104.794052</c:v>
                </c:pt>
                <c:pt idx="331">
                  <c:v>-130.196361</c:v>
                </c:pt>
                <c:pt idx="332">
                  <c:v>-147.179783</c:v>
                </c:pt>
                <c:pt idx="333">
                  <c:v>-154.407082</c:v>
                </c:pt>
                <c:pt idx="334">
                  <c:v>-151.268656</c:v>
                </c:pt>
                <c:pt idx="335">
                  <c:v>-138.363184</c:v>
                </c:pt>
                <c:pt idx="336">
                  <c:v>-117.057418</c:v>
                </c:pt>
                <c:pt idx="337">
                  <c:v>-89.155138</c:v>
                </c:pt>
                <c:pt idx="338">
                  <c:v>-56.770511</c:v>
                </c:pt>
                <c:pt idx="339">
                  <c:v>-21.862444</c:v>
                </c:pt>
                <c:pt idx="340">
                  <c:v>13.991038</c:v>
                </c:pt>
                <c:pt idx="341">
                  <c:v>49.594531</c:v>
                </c:pt>
                <c:pt idx="342">
                  <c:v>83.826187</c:v>
                </c:pt>
                <c:pt idx="343">
                  <c:v>115.32024</c:v>
                </c:pt>
                <c:pt idx="344">
                  <c:v>142.724191</c:v>
                </c:pt>
                <c:pt idx="345">
                  <c:v>164.835714</c:v>
                </c:pt>
                <c:pt idx="346">
                  <c:v>180.49165</c:v>
                </c:pt>
                <c:pt idx="347">
                  <c:v>188.534414</c:v>
                </c:pt>
                <c:pt idx="348">
                  <c:v>187.947467</c:v>
                </c:pt>
                <c:pt idx="349">
                  <c:v>178.180247</c:v>
                </c:pt>
                <c:pt idx="350">
                  <c:v>159.326512</c:v>
                </c:pt>
                <c:pt idx="351">
                  <c:v>132.082282</c:v>
                </c:pt>
                <c:pt idx="352">
                  <c:v>97.541133</c:v>
                </c:pt>
                <c:pt idx="353">
                  <c:v>57.013192</c:v>
                </c:pt>
                <c:pt idx="354">
                  <c:v>12.085165</c:v>
                </c:pt>
                <c:pt idx="355">
                  <c:v>-35.235542</c:v>
                </c:pt>
                <c:pt idx="356">
                  <c:v>-82.523626</c:v>
                </c:pt>
                <c:pt idx="357">
                  <c:v>-127.296717</c:v>
                </c:pt>
                <c:pt idx="358">
                  <c:v>-167.607856</c:v>
                </c:pt>
                <c:pt idx="359">
                  <c:v>-202.333618</c:v>
                </c:pt>
                <c:pt idx="360">
                  <c:v>-230.924948</c:v>
                </c:pt>
                <c:pt idx="361">
                  <c:v>-252.95716</c:v>
                </c:pt>
                <c:pt idx="362">
                  <c:v>-267.899193</c:v>
                </c:pt>
                <c:pt idx="363">
                  <c:v>-275.148876</c:v>
                </c:pt>
                <c:pt idx="364">
                  <c:v>-274.24755</c:v>
                </c:pt>
                <c:pt idx="365">
                  <c:v>-265.19399</c:v>
                </c:pt>
                <c:pt idx="366">
                  <c:v>-248.556323</c:v>
                </c:pt>
                <c:pt idx="367">
                  <c:v>-225.261923</c:v>
                </c:pt>
                <c:pt idx="368">
                  <c:v>-196.308993</c:v>
                </c:pt>
                <c:pt idx="369">
                  <c:v>-162.641989</c:v>
                </c:pt>
                <c:pt idx="370">
                  <c:v>-125.323852</c:v>
                </c:pt>
                <c:pt idx="371">
                  <c:v>-85.802085</c:v>
                </c:pt>
                <c:pt idx="372">
                  <c:v>-45.86531</c:v>
                </c:pt>
                <c:pt idx="373">
                  <c:v>-7.290229</c:v>
                </c:pt>
                <c:pt idx="374">
                  <c:v>28.452619</c:v>
                </c:pt>
                <c:pt idx="375">
                  <c:v>60.295017</c:v>
                </c:pt>
                <c:pt idx="376">
                  <c:v>87.534075</c:v>
                </c:pt>
                <c:pt idx="377">
                  <c:v>109.220219</c:v>
                </c:pt>
                <c:pt idx="378">
                  <c:v>122.691304</c:v>
                </c:pt>
                <c:pt idx="379">
                  <c:v>122.494778</c:v>
                </c:pt>
                <c:pt idx="380">
                  <c:v>101.258799</c:v>
                </c:pt>
                <c:pt idx="381">
                  <c:v>52.374701</c:v>
                </c:pt>
                <c:pt idx="382">
                  <c:v>-27.72743</c:v>
                </c:pt>
                <c:pt idx="383">
                  <c:v>-140.471666</c:v>
                </c:pt>
                <c:pt idx="384">
                  <c:v>-289.048496</c:v>
                </c:pt>
                <c:pt idx="385">
                  <c:v>-481.422504</c:v>
                </c:pt>
                <c:pt idx="386">
                  <c:v>-728.04559</c:v>
                </c:pt>
                <c:pt idx="387">
                  <c:v>-1034.852739</c:v>
                </c:pt>
                <c:pt idx="388">
                  <c:v>-1398.576976</c:v>
                </c:pt>
                <c:pt idx="389">
                  <c:v>-1808.582469</c:v>
                </c:pt>
                <c:pt idx="390">
                  <c:v>-2252.163501</c:v>
                </c:pt>
                <c:pt idx="391">
                  <c:v>-2719.452165</c:v>
                </c:pt>
                <c:pt idx="392">
                  <c:v>-3204.878506</c:v>
                </c:pt>
                <c:pt idx="393">
                  <c:v>-3704.9498</c:v>
                </c:pt>
                <c:pt idx="394">
                  <c:v>-4216.177978</c:v>
                </c:pt>
                <c:pt idx="395">
                  <c:v>-4735.473531</c:v>
                </c:pt>
                <c:pt idx="396">
                  <c:v>-5261.828436</c:v>
                </c:pt>
                <c:pt idx="397">
                  <c:v>-5796.01011</c:v>
                </c:pt>
                <c:pt idx="398">
                  <c:v>-6337.289679</c:v>
                </c:pt>
                <c:pt idx="399">
                  <c:v>-6880.816355</c:v>
                </c:pt>
                <c:pt idx="400">
                  <c:v>-7418.321684</c:v>
                </c:pt>
                <c:pt idx="401">
                  <c:v>-7940.318328</c:v>
                </c:pt>
                <c:pt idx="402">
                  <c:v>-8435.840183</c:v>
                </c:pt>
                <c:pt idx="403">
                  <c:v>-8889.658857</c:v>
                </c:pt>
                <c:pt idx="404">
                  <c:v>-9280.866423</c:v>
                </c:pt>
                <c:pt idx="405">
                  <c:v>-9584.281216</c:v>
                </c:pt>
                <c:pt idx="406">
                  <c:v>-9773.699684</c:v>
                </c:pt>
                <c:pt idx="407">
                  <c:v>-9825.422194</c:v>
                </c:pt>
                <c:pt idx="408">
                  <c:v>-9720.358535</c:v>
                </c:pt>
                <c:pt idx="409">
                  <c:v>-9444.879799</c:v>
                </c:pt>
                <c:pt idx="410">
                  <c:v>-8991.269043</c:v>
                </c:pt>
                <c:pt idx="411">
                  <c:v>-8358.54258</c:v>
                </c:pt>
                <c:pt idx="412">
                  <c:v>-7554.356963</c:v>
                </c:pt>
                <c:pt idx="413">
                  <c:v>-6597.538726</c:v>
                </c:pt>
                <c:pt idx="414">
                  <c:v>-5519.756111</c:v>
                </c:pt>
                <c:pt idx="415">
                  <c:v>-4364.135981</c:v>
                </c:pt>
                <c:pt idx="416">
                  <c:v>-3180.776034</c:v>
                </c:pt>
                <c:pt idx="417">
                  <c:v>-2021.59896</c:v>
                </c:pt>
                <c:pt idx="418">
                  <c:v>-934.976783</c:v>
                </c:pt>
                <c:pt idx="419">
                  <c:v>39.922508</c:v>
                </c:pt>
                <c:pt idx="420">
                  <c:v>876.500765</c:v>
                </c:pt>
                <c:pt idx="421">
                  <c:v>1559.945015</c:v>
                </c:pt>
                <c:pt idx="422">
                  <c:v>2083.907159</c:v>
                </c:pt>
                <c:pt idx="423">
                  <c:v>2447.834631</c:v>
                </c:pt>
                <c:pt idx="424">
                  <c:v>2656.180191</c:v>
                </c:pt>
                <c:pt idx="425">
                  <c:v>2718.448504</c:v>
                </c:pt>
                <c:pt idx="426">
                  <c:v>2648.93285</c:v>
                </c:pt>
                <c:pt idx="427">
                  <c:v>2465.405748</c:v>
                </c:pt>
                <c:pt idx="428">
                  <c:v>2187.274326</c:v>
                </c:pt>
                <c:pt idx="429">
                  <c:v>1834.450302</c:v>
                </c:pt>
                <c:pt idx="430">
                  <c:v>1426.540576</c:v>
                </c:pt>
                <c:pt idx="431">
                  <c:v>981.624041</c:v>
                </c:pt>
                <c:pt idx="432">
                  <c:v>515.094809</c:v>
                </c:pt>
                <c:pt idx="433">
                  <c:v>39.573997</c:v>
                </c:pt>
                <c:pt idx="434">
                  <c:v>-433.705174</c:v>
                </c:pt>
                <c:pt idx="435">
                  <c:v>-893.189982</c:v>
                </c:pt>
                <c:pt idx="436">
                  <c:v>-1326.829854</c:v>
                </c:pt>
                <c:pt idx="437">
                  <c:v>-1724.448141</c:v>
                </c:pt>
                <c:pt idx="438">
                  <c:v>-2080.451698</c:v>
                </c:pt>
                <c:pt idx="439">
                  <c:v>-2393.249125</c:v>
                </c:pt>
                <c:pt idx="440">
                  <c:v>-2662.317796</c:v>
                </c:pt>
                <c:pt idx="441">
                  <c:v>-2886.431978</c:v>
                </c:pt>
                <c:pt idx="442">
                  <c:v>-3063.915309</c:v>
                </c:pt>
                <c:pt idx="443">
                  <c:v>-3193.563358</c:v>
                </c:pt>
                <c:pt idx="444">
                  <c:v>-3274.894618</c:v>
                </c:pt>
                <c:pt idx="445">
                  <c:v>-3308.198317</c:v>
                </c:pt>
                <c:pt idx="446">
                  <c:v>-3295.060588</c:v>
                </c:pt>
                <c:pt idx="447">
                  <c:v>-3238.421299</c:v>
                </c:pt>
                <c:pt idx="448">
                  <c:v>-3141.713323</c:v>
                </c:pt>
                <c:pt idx="449">
                  <c:v>-3007.741619</c:v>
                </c:pt>
                <c:pt idx="450">
                  <c:v>-2838.178653</c:v>
                </c:pt>
                <c:pt idx="451">
                  <c:v>-2633.871374</c:v>
                </c:pt>
                <c:pt idx="452">
                  <c:v>-2395.320224</c:v>
                </c:pt>
                <c:pt idx="453">
                  <c:v>-2123.34091</c:v>
                </c:pt>
                <c:pt idx="454">
                  <c:v>-1819.924673</c:v>
                </c:pt>
                <c:pt idx="455">
                  <c:v>-1488.669249</c:v>
                </c:pt>
                <c:pt idx="456">
                  <c:v>-1134.504539</c:v>
                </c:pt>
                <c:pt idx="457">
                  <c:v>-762.998154</c:v>
                </c:pt>
                <c:pt idx="458">
                  <c:v>-379.984389</c:v>
                </c:pt>
                <c:pt idx="459">
                  <c:v>8.237361</c:v>
                </c:pt>
                <c:pt idx="460">
                  <c:v>394.698742</c:v>
                </c:pt>
                <c:pt idx="461">
                  <c:v>771.655693</c:v>
                </c:pt>
                <c:pt idx="462">
                  <c:v>1130.399461</c:v>
                </c:pt>
                <c:pt idx="463">
                  <c:v>1461.289703</c:v>
                </c:pt>
                <c:pt idx="464">
                  <c:v>1754.390527</c:v>
                </c:pt>
                <c:pt idx="465">
                  <c:v>2000.953011</c:v>
                </c:pt>
                <c:pt idx="466">
                  <c:v>2195.446988</c:v>
                </c:pt>
                <c:pt idx="467">
                  <c:v>2336.908521</c:v>
                </c:pt>
                <c:pt idx="468">
                  <c:v>2428.737321</c:v>
                </c:pt>
                <c:pt idx="469">
                  <c:v>2477.309463</c:v>
                </c:pt>
                <c:pt idx="470">
                  <c:v>2490.141791</c:v>
                </c:pt>
                <c:pt idx="471">
                  <c:v>2474.333887</c:v>
                </c:pt>
                <c:pt idx="472">
                  <c:v>2435.987377</c:v>
                </c:pt>
                <c:pt idx="473">
                  <c:v>2380.603474</c:v>
                </c:pt>
                <c:pt idx="474">
                  <c:v>2313.611875</c:v>
                </c:pt>
                <c:pt idx="475">
                  <c:v>2240.404896</c:v>
                </c:pt>
                <c:pt idx="476">
                  <c:v>2166.062554</c:v>
                </c:pt>
                <c:pt idx="477">
                  <c:v>2095.133399</c:v>
                </c:pt>
                <c:pt idx="478">
                  <c:v>2031.518113</c:v>
                </c:pt>
                <c:pt idx="479">
                  <c:v>1978.363962</c:v>
                </c:pt>
                <c:pt idx="480">
                  <c:v>1937.998405</c:v>
                </c:pt>
                <c:pt idx="481">
                  <c:v>1911.964395</c:v>
                </c:pt>
                <c:pt idx="482">
                  <c:v>1901.132361</c:v>
                </c:pt>
                <c:pt idx="483">
                  <c:v>1905.818499</c:v>
                </c:pt>
                <c:pt idx="484">
                  <c:v>1925.830983</c:v>
                </c:pt>
                <c:pt idx="485">
                  <c:v>1960.47449</c:v>
                </c:pt>
                <c:pt idx="486">
                  <c:v>2008.600572</c:v>
                </c:pt>
                <c:pt idx="487">
                  <c:v>2068.736996</c:v>
                </c:pt>
                <c:pt idx="488">
                  <c:v>2139.411724</c:v>
                </c:pt>
                <c:pt idx="489">
                  <c:v>2219.336354</c:v>
                </c:pt>
                <c:pt idx="490">
                  <c:v>2306.903718</c:v>
                </c:pt>
                <c:pt idx="491">
                  <c:v>2400.144259</c:v>
                </c:pt>
                <c:pt idx="492">
                  <c:v>2497.489134</c:v>
                </c:pt>
                <c:pt idx="493">
                  <c:v>2596.89814</c:v>
                </c:pt>
                <c:pt idx="494">
                  <c:v>2694.198417</c:v>
                </c:pt>
                <c:pt idx="495">
                  <c:v>2783.98002</c:v>
                </c:pt>
                <c:pt idx="496">
                  <c:v>2861.845546</c:v>
                </c:pt>
                <c:pt idx="497">
                  <c:v>2925.327152</c:v>
                </c:pt>
                <c:pt idx="498">
                  <c:v>2973.760974</c:v>
                </c:pt>
                <c:pt idx="499">
                  <c:v>3007.927546</c:v>
                </c:pt>
                <c:pt idx="500">
                  <c:v>3029.403764</c:v>
                </c:pt>
                <c:pt idx="501">
                  <c:v>3040.010291</c:v>
                </c:pt>
                <c:pt idx="502">
                  <c:v>3041.711698</c:v>
                </c:pt>
                <c:pt idx="503">
                  <c:v>3036.686812</c:v>
                </c:pt>
                <c:pt idx="504">
                  <c:v>3027.212533</c:v>
                </c:pt>
                <c:pt idx="505">
                  <c:v>3015.387599</c:v>
                </c:pt>
                <c:pt idx="506">
                  <c:v>3002.954417</c:v>
                </c:pt>
                <c:pt idx="507">
                  <c:v>2991.112765</c:v>
                </c:pt>
                <c:pt idx="508">
                  <c:v>2980.470633</c:v>
                </c:pt>
                <c:pt idx="509">
                  <c:v>2971.313457</c:v>
                </c:pt>
                <c:pt idx="510">
                  <c:v>2963.654878</c:v>
                </c:pt>
                <c:pt idx="511">
                  <c:v>2957.021593</c:v>
                </c:pt>
                <c:pt idx="512">
                  <c:v>2950.548661</c:v>
                </c:pt>
                <c:pt idx="513">
                  <c:v>2943.187888</c:v>
                </c:pt>
                <c:pt idx="514">
                  <c:v>2933.477546</c:v>
                </c:pt>
                <c:pt idx="515">
                  <c:v>2919.344563</c:v>
                </c:pt>
                <c:pt idx="516">
                  <c:v>2898.533837</c:v>
                </c:pt>
                <c:pt idx="517">
                  <c:v>2869.001972</c:v>
                </c:pt>
                <c:pt idx="518">
                  <c:v>2828.698441</c:v>
                </c:pt>
                <c:pt idx="519">
                  <c:v>2775.431848</c:v>
                </c:pt>
                <c:pt idx="520">
                  <c:v>2707.312735</c:v>
                </c:pt>
                <c:pt idx="521">
                  <c:v>2623.232688</c:v>
                </c:pt>
                <c:pt idx="522">
                  <c:v>2523.00198</c:v>
                </c:pt>
                <c:pt idx="523">
                  <c:v>2407.379436</c:v>
                </c:pt>
                <c:pt idx="524">
                  <c:v>2278.08323</c:v>
                </c:pt>
                <c:pt idx="525">
                  <c:v>2137.536058</c:v>
                </c:pt>
                <c:pt idx="526">
                  <c:v>1988.352173</c:v>
                </c:pt>
                <c:pt idx="527">
                  <c:v>1832.985009</c:v>
                </c:pt>
                <c:pt idx="528">
                  <c:v>1673.717582</c:v>
                </c:pt>
                <c:pt idx="529">
                  <c:v>1512.737811</c:v>
                </c:pt>
                <c:pt idx="530">
                  <c:v>1352.21571</c:v>
                </c:pt>
                <c:pt idx="531">
                  <c:v>1194.474678</c:v>
                </c:pt>
                <c:pt idx="532">
                  <c:v>1042.11143</c:v>
                </c:pt>
                <c:pt idx="533">
                  <c:v>897.829803</c:v>
                </c:pt>
                <c:pt idx="534">
                  <c:v>763.921213</c:v>
                </c:pt>
                <c:pt idx="535">
                  <c:v>641.771559</c:v>
                </c:pt>
                <c:pt idx="536">
                  <c:v>531.929248</c:v>
                </c:pt>
                <c:pt idx="537">
                  <c:v>434.55989</c:v>
                </c:pt>
                <c:pt idx="538">
                  <c:v>349.673296</c:v>
                </c:pt>
                <c:pt idx="539">
                  <c:v>277.070267</c:v>
                </c:pt>
                <c:pt idx="540">
                  <c:v>216.317282</c:v>
                </c:pt>
                <c:pt idx="541">
                  <c:v>166.71504</c:v>
                </c:pt>
                <c:pt idx="542">
                  <c:v>127.275289</c:v>
                </c:pt>
                <c:pt idx="543">
                  <c:v>96.866486</c:v>
                </c:pt>
                <c:pt idx="544">
                  <c:v>74.263129</c:v>
                </c:pt>
                <c:pt idx="545">
                  <c:v>58.032615</c:v>
                </c:pt>
                <c:pt idx="546">
                  <c:v>46.747887</c:v>
                </c:pt>
                <c:pt idx="547">
                  <c:v>39.412111</c:v>
                </c:pt>
                <c:pt idx="548">
                  <c:v>35.419626</c:v>
                </c:pt>
                <c:pt idx="549">
                  <c:v>34.176127</c:v>
                </c:pt>
                <c:pt idx="550">
                  <c:v>35.049229</c:v>
                </c:pt>
                <c:pt idx="551">
                  <c:v>37.559128</c:v>
                </c:pt>
                <c:pt idx="552">
                  <c:v>41.329247</c:v>
                </c:pt>
                <c:pt idx="553">
                  <c:v>46.005363</c:v>
                </c:pt>
                <c:pt idx="554">
                  <c:v>51.399914</c:v>
                </c:pt>
                <c:pt idx="555">
                  <c:v>57.468447</c:v>
                </c:pt>
                <c:pt idx="556">
                  <c:v>64.042473</c:v>
                </c:pt>
                <c:pt idx="557">
                  <c:v>70.830064</c:v>
                </c:pt>
                <c:pt idx="558">
                  <c:v>77.739244</c:v>
                </c:pt>
                <c:pt idx="559">
                  <c:v>85.024638</c:v>
                </c:pt>
                <c:pt idx="560">
                  <c:v>93.091922</c:v>
                </c:pt>
                <c:pt idx="561">
                  <c:v>102.359666</c:v>
                </c:pt>
                <c:pt idx="562">
                  <c:v>113.343433</c:v>
                </c:pt>
                <c:pt idx="563">
                  <c:v>126.601495</c:v>
                </c:pt>
                <c:pt idx="564">
                  <c:v>142.474985</c:v>
                </c:pt>
                <c:pt idx="565">
                  <c:v>161.032851</c:v>
                </c:pt>
                <c:pt idx="566">
                  <c:v>182.218157</c:v>
                </c:pt>
                <c:pt idx="567">
                  <c:v>205.810547</c:v>
                </c:pt>
                <c:pt idx="568">
                  <c:v>231.304657</c:v>
                </c:pt>
                <c:pt idx="569">
                  <c:v>258.0323</c:v>
                </c:pt>
                <c:pt idx="570">
                  <c:v>285.37341</c:v>
                </c:pt>
                <c:pt idx="571">
                  <c:v>312.713792</c:v>
                </c:pt>
                <c:pt idx="572">
                  <c:v>339.281356</c:v>
                </c:pt>
                <c:pt idx="573">
                  <c:v>364.174822</c:v>
                </c:pt>
                <c:pt idx="574">
                  <c:v>386.4845</c:v>
                </c:pt>
                <c:pt idx="575">
                  <c:v>405.327112</c:v>
                </c:pt>
                <c:pt idx="576">
                  <c:v>419.866385</c:v>
                </c:pt>
                <c:pt idx="577">
                  <c:v>429.388474</c:v>
                </c:pt>
                <c:pt idx="578">
                  <c:v>433.415461</c:v>
                </c:pt>
                <c:pt idx="579">
                  <c:v>431.792634</c:v>
                </c:pt>
                <c:pt idx="580">
                  <c:v>424.681307</c:v>
                </c:pt>
                <c:pt idx="581">
                  <c:v>412.489215</c:v>
                </c:pt>
                <c:pt idx="582">
                  <c:v>395.864931</c:v>
                </c:pt>
                <c:pt idx="583">
                  <c:v>375.794054</c:v>
                </c:pt>
                <c:pt idx="584">
                  <c:v>353.643262</c:v>
                </c:pt>
                <c:pt idx="585">
                  <c:v>331.023895</c:v>
                </c:pt>
                <c:pt idx="586">
                  <c:v>309.527245</c:v>
                </c:pt>
                <c:pt idx="587">
                  <c:v>290.537279</c:v>
                </c:pt>
                <c:pt idx="588">
                  <c:v>275.202135</c:v>
                </c:pt>
                <c:pt idx="589">
                  <c:v>264.379038</c:v>
                </c:pt>
                <c:pt idx="590">
                  <c:v>258.569359</c:v>
                </c:pt>
                <c:pt idx="591">
                  <c:v>258.032697</c:v>
                </c:pt>
                <c:pt idx="592">
                  <c:v>262.970503</c:v>
                </c:pt>
                <c:pt idx="593">
                  <c:v>273.55107</c:v>
                </c:pt>
                <c:pt idx="594">
                  <c:v>289.77258</c:v>
                </c:pt>
                <c:pt idx="595">
                  <c:v>311.328268</c:v>
                </c:pt>
                <c:pt idx="596">
                  <c:v>337.574447</c:v>
                </c:pt>
                <c:pt idx="597">
                  <c:v>367.68179</c:v>
                </c:pt>
                <c:pt idx="598">
                  <c:v>400.864231</c:v>
                </c:pt>
                <c:pt idx="599">
                  <c:v>436.4504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2.489783</c:v>
                </c:pt>
                <c:pt idx="172">
                  <c:v>-79.378952</c:v>
                </c:pt>
                <c:pt idx="173">
                  <c:v>-81.887003</c:v>
                </c:pt>
                <c:pt idx="174">
                  <c:v>-79.797948</c:v>
                </c:pt>
                <c:pt idx="175">
                  <c:v>-72.892723</c:v>
                </c:pt>
                <c:pt idx="176">
                  <c:v>-62.202688</c:v>
                </c:pt>
                <c:pt idx="177">
                  <c:v>-49.522506</c:v>
                </c:pt>
                <c:pt idx="178">
                  <c:v>-34.086085</c:v>
                </c:pt>
                <c:pt idx="179">
                  <c:v>-12.661264</c:v>
                </c:pt>
                <c:pt idx="180">
                  <c:v>15.729384</c:v>
                </c:pt>
                <c:pt idx="181">
                  <c:v>48.657629</c:v>
                </c:pt>
                <c:pt idx="182">
                  <c:v>84.035043</c:v>
                </c:pt>
                <c:pt idx="183">
                  <c:v>120.375198</c:v>
                </c:pt>
                <c:pt idx="184">
                  <c:v>153.53489</c:v>
                </c:pt>
                <c:pt idx="185">
                  <c:v>178.379963</c:v>
                </c:pt>
                <c:pt idx="186">
                  <c:v>193.757121</c:v>
                </c:pt>
                <c:pt idx="187">
                  <c:v>202.636073</c:v>
                </c:pt>
                <c:pt idx="188">
                  <c:v>208.271151</c:v>
                </c:pt>
                <c:pt idx="189">
                  <c:v>212.272879</c:v>
                </c:pt>
                <c:pt idx="190">
                  <c:v>215.234457</c:v>
                </c:pt>
                <c:pt idx="191">
                  <c:v>217.85763</c:v>
                </c:pt>
                <c:pt idx="192">
                  <c:v>221.713111</c:v>
                </c:pt>
                <c:pt idx="193">
                  <c:v>228.188948</c:v>
                </c:pt>
                <c:pt idx="194">
                  <c:v>236.509426</c:v>
                </c:pt>
                <c:pt idx="195">
                  <c:v>243.968318</c:v>
                </c:pt>
                <c:pt idx="196">
                  <c:v>247.744874</c:v>
                </c:pt>
                <c:pt idx="197">
                  <c:v>246.247479</c:v>
                </c:pt>
                <c:pt idx="198">
                  <c:v>240.129215</c:v>
                </c:pt>
                <c:pt idx="199">
                  <c:v>232.449988</c:v>
                </c:pt>
                <c:pt idx="200">
                  <c:v>226.84435</c:v>
                </c:pt>
                <c:pt idx="201">
                  <c:v>225.231048</c:v>
                </c:pt>
                <c:pt idx="202">
                  <c:v>228.000231</c:v>
                </c:pt>
                <c:pt idx="203">
                  <c:v>235.014441</c:v>
                </c:pt>
                <c:pt idx="204">
                  <c:v>245.272378</c:v>
                </c:pt>
                <c:pt idx="205">
                  <c:v>257.603838</c:v>
                </c:pt>
                <c:pt idx="206">
                  <c:v>271.695352</c:v>
                </c:pt>
                <c:pt idx="207">
                  <c:v>287.541194</c:v>
                </c:pt>
                <c:pt idx="208">
                  <c:v>304.695891</c:v>
                </c:pt>
                <c:pt idx="209">
                  <c:v>322.595171</c:v>
                </c:pt>
                <c:pt idx="210">
                  <c:v>341.293117</c:v>
                </c:pt>
                <c:pt idx="211">
                  <c:v>360.702844</c:v>
                </c:pt>
                <c:pt idx="212">
                  <c:v>379.857705</c:v>
                </c:pt>
                <c:pt idx="213">
                  <c:v>397.508665</c:v>
                </c:pt>
                <c:pt idx="214">
                  <c:v>412.350032</c:v>
                </c:pt>
                <c:pt idx="215">
                  <c:v>422.922223</c:v>
                </c:pt>
                <c:pt idx="216">
                  <c:v>427.572523</c:v>
                </c:pt>
                <c:pt idx="217">
                  <c:v>424.710577</c:v>
                </c:pt>
                <c:pt idx="218">
                  <c:v>413.10688</c:v>
                </c:pt>
                <c:pt idx="219">
                  <c:v>391.805583</c:v>
                </c:pt>
                <c:pt idx="220">
                  <c:v>360.239267</c:v>
                </c:pt>
                <c:pt idx="221">
                  <c:v>318.425147</c:v>
                </c:pt>
                <c:pt idx="222">
                  <c:v>267.399453</c:v>
                </c:pt>
                <c:pt idx="223">
                  <c:v>209.0239</c:v>
                </c:pt>
                <c:pt idx="224">
                  <c:v>143.940205</c:v>
                </c:pt>
                <c:pt idx="225">
                  <c:v>70.073406</c:v>
                </c:pt>
                <c:pt idx="226">
                  <c:v>-15.940626</c:v>
                </c:pt>
                <c:pt idx="227">
                  <c:v>-115.717017</c:v>
                </c:pt>
                <c:pt idx="228">
                  <c:v>-227.578756</c:v>
                </c:pt>
                <c:pt idx="229">
                  <c:v>-347.952302</c:v>
                </c:pt>
                <c:pt idx="230">
                  <c:v>-473.01665</c:v>
                </c:pt>
                <c:pt idx="231">
                  <c:v>-598.681581</c:v>
                </c:pt>
                <c:pt idx="232">
                  <c:v>-720.614587</c:v>
                </c:pt>
                <c:pt idx="233">
                  <c:v>-834.447251</c:v>
                </c:pt>
                <c:pt idx="234">
                  <c:v>-936.08874</c:v>
                </c:pt>
                <c:pt idx="235">
                  <c:v>-1022.817548</c:v>
                </c:pt>
                <c:pt idx="236">
                  <c:v>-1093.559865</c:v>
                </c:pt>
                <c:pt idx="237">
                  <c:v>-1148.371253</c:v>
                </c:pt>
                <c:pt idx="238">
                  <c:v>-1188.106689</c:v>
                </c:pt>
                <c:pt idx="239">
                  <c:v>-1213.833491</c:v>
                </c:pt>
                <c:pt idx="240">
                  <c:v>-1226.352104</c:v>
                </c:pt>
                <c:pt idx="241">
                  <c:v>-1226.054269</c:v>
                </c:pt>
                <c:pt idx="242">
                  <c:v>-1213.468941</c:v>
                </c:pt>
                <c:pt idx="243">
                  <c:v>-1190.048514</c:v>
                </c:pt>
                <c:pt idx="244">
                  <c:v>-1157.55339</c:v>
                </c:pt>
                <c:pt idx="245">
                  <c:v>-1117.002739</c:v>
                </c:pt>
                <c:pt idx="246">
                  <c:v>-1068.699341</c:v>
                </c:pt>
                <c:pt idx="247">
                  <c:v>-1012.688559</c:v>
                </c:pt>
                <c:pt idx="248">
                  <c:v>-948.847869</c:v>
                </c:pt>
                <c:pt idx="249">
                  <c:v>-876.688004</c:v>
                </c:pt>
                <c:pt idx="250">
                  <c:v>-795.71476</c:v>
                </c:pt>
                <c:pt idx="251">
                  <c:v>-706.258529</c:v>
                </c:pt>
                <c:pt idx="252">
                  <c:v>-609.651201</c:v>
                </c:pt>
                <c:pt idx="253">
                  <c:v>-507.645549</c:v>
                </c:pt>
                <c:pt idx="254">
                  <c:v>-401.86657</c:v>
                </c:pt>
                <c:pt idx="255">
                  <c:v>-294.018821</c:v>
                </c:pt>
                <c:pt idx="256">
                  <c:v>-186.529226</c:v>
                </c:pt>
                <c:pt idx="257">
                  <c:v>-82.588405</c:v>
                </c:pt>
                <c:pt idx="258">
                  <c:v>14.538363</c:v>
                </c:pt>
                <c:pt idx="259">
                  <c:v>102.247852</c:v>
                </c:pt>
                <c:pt idx="260">
                  <c:v>178.854944</c:v>
                </c:pt>
                <c:pt idx="261">
                  <c:v>243.407913</c:v>
                </c:pt>
                <c:pt idx="262">
                  <c:v>295.378123</c:v>
                </c:pt>
                <c:pt idx="263">
                  <c:v>334.44093</c:v>
                </c:pt>
                <c:pt idx="264">
                  <c:v>360.539523</c:v>
                </c:pt>
                <c:pt idx="265">
                  <c:v>374.182548</c:v>
                </c:pt>
                <c:pt idx="266">
                  <c:v>376.572285</c:v>
                </c:pt>
                <c:pt idx="267">
                  <c:v>369.276081</c:v>
                </c:pt>
                <c:pt idx="268">
                  <c:v>353.785664</c:v>
                </c:pt>
                <c:pt idx="269">
                  <c:v>331.517646</c:v>
                </c:pt>
                <c:pt idx="270">
                  <c:v>304.193787</c:v>
                </c:pt>
                <c:pt idx="271">
                  <c:v>274.20665</c:v>
                </c:pt>
                <c:pt idx="272">
                  <c:v>244.480539</c:v>
                </c:pt>
                <c:pt idx="273">
                  <c:v>217.537857</c:v>
                </c:pt>
                <c:pt idx="274">
                  <c:v>194.52489</c:v>
                </c:pt>
                <c:pt idx="275">
                  <c:v>175.317685</c:v>
                </c:pt>
                <c:pt idx="276">
                  <c:v>159.651938</c:v>
                </c:pt>
                <c:pt idx="277">
                  <c:v>147.92489</c:v>
                </c:pt>
                <c:pt idx="278">
                  <c:v>140.833412</c:v>
                </c:pt>
                <c:pt idx="279">
                  <c:v>138.627865</c:v>
                </c:pt>
                <c:pt idx="280">
                  <c:v>140.787595</c:v>
                </c:pt>
                <c:pt idx="281">
                  <c:v>146.091511</c:v>
                </c:pt>
                <c:pt idx="282">
                  <c:v>153.019671</c:v>
                </c:pt>
                <c:pt idx="283">
                  <c:v>160.320758</c:v>
                </c:pt>
                <c:pt idx="284">
                  <c:v>167.314397</c:v>
                </c:pt>
                <c:pt idx="285">
                  <c:v>173.657455</c:v>
                </c:pt>
                <c:pt idx="286">
                  <c:v>178.745837</c:v>
                </c:pt>
                <c:pt idx="287">
                  <c:v>181.398672</c:v>
                </c:pt>
                <c:pt idx="288">
                  <c:v>180.262479</c:v>
                </c:pt>
                <c:pt idx="289">
                  <c:v>174.527954</c:v>
                </c:pt>
                <c:pt idx="290">
                  <c:v>164.303793</c:v>
                </c:pt>
                <c:pt idx="291">
                  <c:v>150.383886</c:v>
                </c:pt>
                <c:pt idx="292">
                  <c:v>133.716929</c:v>
                </c:pt>
                <c:pt idx="293">
                  <c:v>115.254274</c:v>
                </c:pt>
                <c:pt idx="294">
                  <c:v>96.12979</c:v>
                </c:pt>
                <c:pt idx="295">
                  <c:v>77.480906</c:v>
                </c:pt>
                <c:pt idx="296">
                  <c:v>60.205202</c:v>
                </c:pt>
                <c:pt idx="297">
                  <c:v>45.216037</c:v>
                </c:pt>
                <c:pt idx="298">
                  <c:v>33.971809</c:v>
                </c:pt>
                <c:pt idx="299">
                  <c:v>28.796322</c:v>
                </c:pt>
                <c:pt idx="300">
                  <c:v>32.209238</c:v>
                </c:pt>
                <c:pt idx="301">
                  <c:v>45.838932</c:v>
                </c:pt>
                <c:pt idx="302">
                  <c:v>69.881443</c:v>
                </c:pt>
                <c:pt idx="303">
                  <c:v>102.970741</c:v>
                </c:pt>
                <c:pt idx="304">
                  <c:v>142.844206</c:v>
                </c:pt>
                <c:pt idx="305">
                  <c:v>187.159447</c:v>
                </c:pt>
                <c:pt idx="306">
                  <c:v>233.743099</c:v>
                </c:pt>
                <c:pt idx="307">
                  <c:v>280.547776</c:v>
                </c:pt>
                <c:pt idx="308">
                  <c:v>325.300214</c:v>
                </c:pt>
                <c:pt idx="309">
                  <c:v>365.554113</c:v>
                </c:pt>
                <c:pt idx="310">
                  <c:v>399.13167</c:v>
                </c:pt>
                <c:pt idx="311">
                  <c:v>424.467838</c:v>
                </c:pt>
                <c:pt idx="312">
                  <c:v>440.781115</c:v>
                </c:pt>
                <c:pt idx="313">
                  <c:v>447.695381</c:v>
                </c:pt>
                <c:pt idx="314">
                  <c:v>444.84966</c:v>
                </c:pt>
                <c:pt idx="315">
                  <c:v>431.816281</c:v>
                </c:pt>
                <c:pt idx="316">
                  <c:v>408.303795</c:v>
                </c:pt>
                <c:pt idx="317">
                  <c:v>374.595392</c:v>
                </c:pt>
                <c:pt idx="318">
                  <c:v>331.574343</c:v>
                </c:pt>
                <c:pt idx="319">
                  <c:v>280.592684</c:v>
                </c:pt>
                <c:pt idx="320">
                  <c:v>223.422985</c:v>
                </c:pt>
                <c:pt idx="321">
                  <c:v>162.147294</c:v>
                </c:pt>
                <c:pt idx="322">
                  <c:v>99.187643</c:v>
                </c:pt>
                <c:pt idx="323">
                  <c:v>37.208275</c:v>
                </c:pt>
                <c:pt idx="324">
                  <c:v>-21.038823</c:v>
                </c:pt>
                <c:pt idx="325">
                  <c:v>-72.773564</c:v>
                </c:pt>
                <c:pt idx="326">
                  <c:v>-115.451707</c:v>
                </c:pt>
                <c:pt idx="327">
                  <c:v>-147.002811</c:v>
                </c:pt>
                <c:pt idx="328">
                  <c:v>-165.954476</c:v>
                </c:pt>
                <c:pt idx="329">
                  <c:v>-171.599097</c:v>
                </c:pt>
                <c:pt idx="330">
                  <c:v>-164.00322</c:v>
                </c:pt>
                <c:pt idx="331">
                  <c:v>-143.81225</c:v>
                </c:pt>
                <c:pt idx="332">
                  <c:v>-112.039439</c:v>
                </c:pt>
                <c:pt idx="333">
                  <c:v>-70.04716</c:v>
                </c:pt>
                <c:pt idx="334">
                  <c:v>-19.701338</c:v>
                </c:pt>
                <c:pt idx="335">
                  <c:v>36.562396</c:v>
                </c:pt>
                <c:pt idx="336">
                  <c:v>95.876578</c:v>
                </c:pt>
                <c:pt idx="337">
                  <c:v>155.216705</c:v>
                </c:pt>
                <c:pt idx="338">
                  <c:v>211.654675</c:v>
                </c:pt>
                <c:pt idx="339">
                  <c:v>262.456339</c:v>
                </c:pt>
                <c:pt idx="340">
                  <c:v>305.095335</c:v>
                </c:pt>
                <c:pt idx="341">
                  <c:v>337.298996</c:v>
                </c:pt>
                <c:pt idx="342">
                  <c:v>357.173144</c:v>
                </c:pt>
                <c:pt idx="343">
                  <c:v>363.508759</c:v>
                </c:pt>
                <c:pt idx="344">
                  <c:v>356.1094</c:v>
                </c:pt>
                <c:pt idx="345">
                  <c:v>335.709998</c:v>
                </c:pt>
                <c:pt idx="346">
                  <c:v>303.56796</c:v>
                </c:pt>
                <c:pt idx="347">
                  <c:v>261.246838</c:v>
                </c:pt>
                <c:pt idx="348">
                  <c:v>210.697584</c:v>
                </c:pt>
                <c:pt idx="349">
                  <c:v>154.277873</c:v>
                </c:pt>
                <c:pt idx="350">
                  <c:v>94.527171</c:v>
                </c:pt>
                <c:pt idx="351">
                  <c:v>33.959282</c:v>
                </c:pt>
                <c:pt idx="352">
                  <c:v>-24.9401</c:v>
                </c:pt>
                <c:pt idx="353">
                  <c:v>-79.763349</c:v>
                </c:pt>
                <c:pt idx="354">
                  <c:v>-128.45354</c:v>
                </c:pt>
                <c:pt idx="355">
                  <c:v>-169.556552</c:v>
                </c:pt>
                <c:pt idx="356">
                  <c:v>-202.196551</c:v>
                </c:pt>
                <c:pt idx="357">
                  <c:v>-225.874664</c:v>
                </c:pt>
                <c:pt idx="358">
                  <c:v>-240.365461</c:v>
                </c:pt>
                <c:pt idx="359">
                  <c:v>-245.776315</c:v>
                </c:pt>
                <c:pt idx="360">
                  <c:v>-242.639228</c:v>
                </c:pt>
                <c:pt idx="361">
                  <c:v>-231.934555</c:v>
                </c:pt>
                <c:pt idx="362">
                  <c:v>-214.918866</c:v>
                </c:pt>
                <c:pt idx="363">
                  <c:v>-192.713328</c:v>
                </c:pt>
                <c:pt idx="364">
                  <c:v>-166.054111</c:v>
                </c:pt>
                <c:pt idx="365">
                  <c:v>-135.536858</c:v>
                </c:pt>
                <c:pt idx="366">
                  <c:v>-101.936263</c:v>
                </c:pt>
                <c:pt idx="367">
                  <c:v>-66.169277</c:v>
                </c:pt>
                <c:pt idx="368">
                  <c:v>-29.1188</c:v>
                </c:pt>
                <c:pt idx="369">
                  <c:v>8.451107</c:v>
                </c:pt>
                <c:pt idx="370">
                  <c:v>45.911303</c:v>
                </c:pt>
                <c:pt idx="371">
                  <c:v>82.650218</c:v>
                </c:pt>
                <c:pt idx="372">
                  <c:v>117.868459</c:v>
                </c:pt>
                <c:pt idx="373">
                  <c:v>150.563253</c:v>
                </c:pt>
                <c:pt idx="374">
                  <c:v>179.718036</c:v>
                </c:pt>
                <c:pt idx="375">
                  <c:v>204.422461</c:v>
                </c:pt>
                <c:pt idx="376">
                  <c:v>223.74829</c:v>
                </c:pt>
                <c:pt idx="377">
                  <c:v>236.321307</c:v>
                </c:pt>
                <c:pt idx="378">
                  <c:v>239.8922</c:v>
                </c:pt>
                <c:pt idx="379">
                  <c:v>231.600517</c:v>
                </c:pt>
                <c:pt idx="380">
                  <c:v>209.045817</c:v>
                </c:pt>
                <c:pt idx="381">
                  <c:v>171.314343</c:v>
                </c:pt>
                <c:pt idx="382">
                  <c:v>119.050189</c:v>
                </c:pt>
                <c:pt idx="383">
                  <c:v>53.207267</c:v>
                </c:pt>
                <c:pt idx="384">
                  <c:v>-26.969861</c:v>
                </c:pt>
                <c:pt idx="385">
                  <c:v>-124.725278</c:v>
                </c:pt>
                <c:pt idx="386">
                  <c:v>-243.001176</c:v>
                </c:pt>
                <c:pt idx="387">
                  <c:v>-379.486554</c:v>
                </c:pt>
                <c:pt idx="388">
                  <c:v>-525.7571</c:v>
                </c:pt>
                <c:pt idx="389">
                  <c:v>-673.201693</c:v>
                </c:pt>
                <c:pt idx="390">
                  <c:v>-819.066395</c:v>
                </c:pt>
                <c:pt idx="391">
                  <c:v>-965.787861</c:v>
                </c:pt>
                <c:pt idx="392">
                  <c:v>-1115.493569</c:v>
                </c:pt>
                <c:pt idx="393">
                  <c:v>-1266.244856</c:v>
                </c:pt>
                <c:pt idx="394">
                  <c:v>-1414.466971</c:v>
                </c:pt>
                <c:pt idx="395">
                  <c:v>-1561.960256</c:v>
                </c:pt>
                <c:pt idx="396">
                  <c:v>-1721.325649</c:v>
                </c:pt>
                <c:pt idx="397">
                  <c:v>-1915.439672</c:v>
                </c:pt>
                <c:pt idx="398">
                  <c:v>-2172.319509</c:v>
                </c:pt>
                <c:pt idx="399">
                  <c:v>-2520.045767</c:v>
                </c:pt>
                <c:pt idx="400">
                  <c:v>-2982.772189</c:v>
                </c:pt>
                <c:pt idx="401">
                  <c:v>-3576.408258</c:v>
                </c:pt>
                <c:pt idx="402">
                  <c:v>-4304.628381</c:v>
                </c:pt>
                <c:pt idx="403">
                  <c:v>-5156.728273</c:v>
                </c:pt>
                <c:pt idx="404">
                  <c:v>-6108.06334</c:v>
                </c:pt>
                <c:pt idx="405">
                  <c:v>-7121.203931</c:v>
                </c:pt>
                <c:pt idx="406">
                  <c:v>-8147.683949</c:v>
                </c:pt>
                <c:pt idx="407">
                  <c:v>-9132.015315</c:v>
                </c:pt>
                <c:pt idx="408">
                  <c:v>-10017.157897</c:v>
                </c:pt>
                <c:pt idx="409">
                  <c:v>-10750.651594</c:v>
                </c:pt>
                <c:pt idx="410">
                  <c:v>-11289.568211</c:v>
                </c:pt>
                <c:pt idx="411">
                  <c:v>-11602.619627</c:v>
                </c:pt>
                <c:pt idx="412">
                  <c:v>-11670.112315</c:v>
                </c:pt>
                <c:pt idx="413">
                  <c:v>-11483.057964</c:v>
                </c:pt>
                <c:pt idx="414">
                  <c:v>-11043.477787</c:v>
                </c:pt>
                <c:pt idx="415">
                  <c:v>-10366.261217</c:v>
                </c:pt>
                <c:pt idx="416">
                  <c:v>-9480.314896</c:v>
                </c:pt>
                <c:pt idx="417">
                  <c:v>-8427.07465</c:v>
                </c:pt>
                <c:pt idx="418">
                  <c:v>-7256.749933</c:v>
                </c:pt>
                <c:pt idx="419">
                  <c:v>-6023.601146</c:v>
                </c:pt>
                <c:pt idx="420">
                  <c:v>-4780.575952</c:v>
                </c:pt>
                <c:pt idx="421">
                  <c:v>-3574.402494</c:v>
                </c:pt>
                <c:pt idx="422">
                  <c:v>-2443.274323</c:v>
                </c:pt>
                <c:pt idx="423">
                  <c:v>-1417.221494</c:v>
                </c:pt>
                <c:pt idx="424">
                  <c:v>-518.868149</c:v>
                </c:pt>
                <c:pt idx="425">
                  <c:v>236.754117</c:v>
                </c:pt>
                <c:pt idx="426">
                  <c:v>842.382469</c:v>
                </c:pt>
                <c:pt idx="427">
                  <c:v>1297.867531</c:v>
                </c:pt>
                <c:pt idx="428">
                  <c:v>1609.035285</c:v>
                </c:pt>
                <c:pt idx="429">
                  <c:v>1786.509826</c:v>
                </c:pt>
                <c:pt idx="430">
                  <c:v>1844.563321</c:v>
                </c:pt>
                <c:pt idx="431">
                  <c:v>1799.917695</c:v>
                </c:pt>
                <c:pt idx="432">
                  <c:v>1670.287408</c:v>
                </c:pt>
                <c:pt idx="433">
                  <c:v>1472.557823</c:v>
                </c:pt>
                <c:pt idx="434">
                  <c:v>1221.317967</c:v>
                </c:pt>
                <c:pt idx="435">
                  <c:v>928.792497</c:v>
                </c:pt>
                <c:pt idx="436">
                  <c:v>606.050653</c:v>
                </c:pt>
                <c:pt idx="437">
                  <c:v>264.016614</c:v>
                </c:pt>
                <c:pt idx="438">
                  <c:v>-86.636502</c:v>
                </c:pt>
                <c:pt idx="439">
                  <c:v>-436.115886</c:v>
                </c:pt>
                <c:pt idx="440">
                  <c:v>-776.038986</c:v>
                </c:pt>
                <c:pt idx="441">
                  <c:v>-1099.847085</c:v>
                </c:pt>
                <c:pt idx="442">
                  <c:v>-1402.727444</c:v>
                </c:pt>
                <c:pt idx="443">
                  <c:v>-1680.678455</c:v>
                </c:pt>
                <c:pt idx="444">
                  <c:v>-1929.728364</c:v>
                </c:pt>
                <c:pt idx="445">
                  <c:v>-2146.359896</c:v>
                </c:pt>
                <c:pt idx="446">
                  <c:v>-2328.186397</c:v>
                </c:pt>
                <c:pt idx="447">
                  <c:v>-2473.68102</c:v>
                </c:pt>
                <c:pt idx="448">
                  <c:v>-2581.683355</c:v>
                </c:pt>
                <c:pt idx="449">
                  <c:v>-2651.522657</c:v>
                </c:pt>
                <c:pt idx="450">
                  <c:v>-2683.092277</c:v>
                </c:pt>
                <c:pt idx="451">
                  <c:v>-2676.442942</c:v>
                </c:pt>
                <c:pt idx="452">
                  <c:v>-2631.42758</c:v>
                </c:pt>
                <c:pt idx="453">
                  <c:v>-2547.716698</c:v>
                </c:pt>
                <c:pt idx="454">
                  <c:v>-2425.198256</c:v>
                </c:pt>
                <c:pt idx="455">
                  <c:v>-2264.499472</c:v>
                </c:pt>
                <c:pt idx="456">
                  <c:v>-2067.237051</c:v>
                </c:pt>
                <c:pt idx="457">
                  <c:v>-1836.225913</c:v>
                </c:pt>
                <c:pt idx="458">
                  <c:v>-1575.620221</c:v>
                </c:pt>
                <c:pt idx="459">
                  <c:v>-1290.258073</c:v>
                </c:pt>
                <c:pt idx="460">
                  <c:v>-984.440908</c:v>
                </c:pt>
                <c:pt idx="461">
                  <c:v>-661.376642</c:v>
                </c:pt>
                <c:pt idx="462">
                  <c:v>-323.802688</c:v>
                </c:pt>
                <c:pt idx="463">
                  <c:v>24.77116</c:v>
                </c:pt>
                <c:pt idx="464">
                  <c:v>379.076968</c:v>
                </c:pt>
                <c:pt idx="465">
                  <c:v>732.049148</c:v>
                </c:pt>
                <c:pt idx="466">
                  <c:v>1075.741773</c:v>
                </c:pt>
                <c:pt idx="467">
                  <c:v>1402.485099</c:v>
                </c:pt>
                <c:pt idx="468">
                  <c:v>1705.723095</c:v>
                </c:pt>
                <c:pt idx="469">
                  <c:v>1980.473304</c:v>
                </c:pt>
                <c:pt idx="470">
                  <c:v>2223.173103</c:v>
                </c:pt>
                <c:pt idx="471">
                  <c:v>2430.919151</c:v>
                </c:pt>
                <c:pt idx="472">
                  <c:v>2601.172963</c:v>
                </c:pt>
                <c:pt idx="473">
                  <c:v>2732.361092</c:v>
                </c:pt>
                <c:pt idx="474">
                  <c:v>2824.386798</c:v>
                </c:pt>
                <c:pt idx="475">
                  <c:v>2878.765095</c:v>
                </c:pt>
                <c:pt idx="476">
                  <c:v>2898.738513</c:v>
                </c:pt>
                <c:pt idx="477">
                  <c:v>2889.049418</c:v>
                </c:pt>
                <c:pt idx="478">
                  <c:v>2855.233231</c:v>
                </c:pt>
                <c:pt idx="479">
                  <c:v>2803.088217</c:v>
                </c:pt>
                <c:pt idx="480">
                  <c:v>2738.643412</c:v>
                </c:pt>
                <c:pt idx="481">
                  <c:v>2668.286785</c:v>
                </c:pt>
                <c:pt idx="482">
                  <c:v>2598.743772</c:v>
                </c:pt>
                <c:pt idx="483">
                  <c:v>2536.763727</c:v>
                </c:pt>
                <c:pt idx="484">
                  <c:v>2488.596304</c:v>
                </c:pt>
                <c:pt idx="485">
                  <c:v>2459.474312</c:v>
                </c:pt>
                <c:pt idx="486">
                  <c:v>2453.151414</c:v>
                </c:pt>
                <c:pt idx="487">
                  <c:v>2471.448595</c:v>
                </c:pt>
                <c:pt idx="488">
                  <c:v>2513.894798</c:v>
                </c:pt>
                <c:pt idx="489">
                  <c:v>2577.65103</c:v>
                </c:pt>
                <c:pt idx="490">
                  <c:v>2657.793078</c:v>
                </c:pt>
                <c:pt idx="491">
                  <c:v>2747.941055</c:v>
                </c:pt>
                <c:pt idx="492">
                  <c:v>2841.174586</c:v>
                </c:pt>
                <c:pt idx="493">
                  <c:v>2930.912513</c:v>
                </c:pt>
                <c:pt idx="494">
                  <c:v>3011.303321</c:v>
                </c:pt>
                <c:pt idx="495">
                  <c:v>3077.193013</c:v>
                </c:pt>
                <c:pt idx="496">
                  <c:v>3124.030164</c:v>
                </c:pt>
                <c:pt idx="497">
                  <c:v>3147.816907</c:v>
                </c:pt>
                <c:pt idx="498">
                  <c:v>3145.405672</c:v>
                </c:pt>
                <c:pt idx="499">
                  <c:v>3115.206364</c:v>
                </c:pt>
                <c:pt idx="500">
                  <c:v>3057.643241</c:v>
                </c:pt>
                <c:pt idx="501">
                  <c:v>2975.024881</c:v>
                </c:pt>
                <c:pt idx="502">
                  <c:v>2871.27822</c:v>
                </c:pt>
                <c:pt idx="503">
                  <c:v>2751.867388</c:v>
                </c:pt>
                <c:pt idx="504">
                  <c:v>2623.48577</c:v>
                </c:pt>
                <c:pt idx="505">
                  <c:v>2493.338611</c:v>
                </c:pt>
                <c:pt idx="506">
                  <c:v>2368.596578</c:v>
                </c:pt>
                <c:pt idx="507">
                  <c:v>2255.964912</c:v>
                </c:pt>
                <c:pt idx="508">
                  <c:v>2160.913198</c:v>
                </c:pt>
                <c:pt idx="509">
                  <c:v>2087.190441</c:v>
                </c:pt>
                <c:pt idx="510">
                  <c:v>2036.909599</c:v>
                </c:pt>
                <c:pt idx="511">
                  <c:v>2010.481494</c:v>
                </c:pt>
                <c:pt idx="512">
                  <c:v>2006.577217</c:v>
                </c:pt>
                <c:pt idx="513">
                  <c:v>2022.530271</c:v>
                </c:pt>
                <c:pt idx="514">
                  <c:v>2054.55392</c:v>
                </c:pt>
                <c:pt idx="515">
                  <c:v>2097.643808</c:v>
                </c:pt>
                <c:pt idx="516">
                  <c:v>2145.984993</c:v>
                </c:pt>
                <c:pt idx="517">
                  <c:v>2193.788328</c:v>
                </c:pt>
                <c:pt idx="518">
                  <c:v>2235.663012</c:v>
                </c:pt>
                <c:pt idx="519">
                  <c:v>2266.768258</c:v>
                </c:pt>
                <c:pt idx="520">
                  <c:v>2283.356097</c:v>
                </c:pt>
                <c:pt idx="521">
                  <c:v>2283.077785</c:v>
                </c:pt>
                <c:pt idx="522">
                  <c:v>2264.655184</c:v>
                </c:pt>
                <c:pt idx="523">
                  <c:v>2227.741872</c:v>
                </c:pt>
                <c:pt idx="524">
                  <c:v>2173.085834</c:v>
                </c:pt>
                <c:pt idx="525">
                  <c:v>2102.233291</c:v>
                </c:pt>
                <c:pt idx="526">
                  <c:v>2017.204827</c:v>
                </c:pt>
                <c:pt idx="527">
                  <c:v>1920.68565</c:v>
                </c:pt>
                <c:pt idx="528">
                  <c:v>1815.901127</c:v>
                </c:pt>
                <c:pt idx="529">
                  <c:v>1706.015618</c:v>
                </c:pt>
                <c:pt idx="530">
                  <c:v>1594.006051</c:v>
                </c:pt>
                <c:pt idx="531">
                  <c:v>1482.920645</c:v>
                </c:pt>
                <c:pt idx="532">
                  <c:v>1375.811108</c:v>
                </c:pt>
                <c:pt idx="533">
                  <c:v>1275.47509</c:v>
                </c:pt>
                <c:pt idx="534">
                  <c:v>1184.318286</c:v>
                </c:pt>
                <c:pt idx="535">
                  <c:v>1104.276279</c:v>
                </c:pt>
                <c:pt idx="536">
                  <c:v>1036.622992</c:v>
                </c:pt>
                <c:pt idx="537">
                  <c:v>981.564662</c:v>
                </c:pt>
                <c:pt idx="538">
                  <c:v>937.962914</c:v>
                </c:pt>
                <c:pt idx="539">
                  <c:v>903.708169</c:v>
                </c:pt>
                <c:pt idx="540">
                  <c:v>876.439697</c:v>
                </c:pt>
                <c:pt idx="541">
                  <c:v>853.795325</c:v>
                </c:pt>
                <c:pt idx="542">
                  <c:v>833.252803</c:v>
                </c:pt>
                <c:pt idx="543">
                  <c:v>812.129079</c:v>
                </c:pt>
                <c:pt idx="544">
                  <c:v>787.836331</c:v>
                </c:pt>
                <c:pt idx="545">
                  <c:v>758.295155</c:v>
                </c:pt>
                <c:pt idx="546">
                  <c:v>722.231072</c:v>
                </c:pt>
                <c:pt idx="547">
                  <c:v>679.075689</c:v>
                </c:pt>
                <c:pt idx="548">
                  <c:v>628.752962</c:v>
                </c:pt>
                <c:pt idx="549">
                  <c:v>571.755374</c:v>
                </c:pt>
                <c:pt idx="550">
                  <c:v>509.372212</c:v>
                </c:pt>
                <c:pt idx="551">
                  <c:v>443.576714</c:v>
                </c:pt>
                <c:pt idx="552">
                  <c:v>376.566668</c:v>
                </c:pt>
                <c:pt idx="553">
                  <c:v>310.557413</c:v>
                </c:pt>
                <c:pt idx="554">
                  <c:v>247.884998</c:v>
                </c:pt>
                <c:pt idx="555">
                  <c:v>190.986046</c:v>
                </c:pt>
                <c:pt idx="556">
                  <c:v>142.288238</c:v>
                </c:pt>
                <c:pt idx="557">
                  <c:v>103.988108</c:v>
                </c:pt>
                <c:pt idx="558">
                  <c:v>77.638701</c:v>
                </c:pt>
                <c:pt idx="559">
                  <c:v>64.018244</c:v>
                </c:pt>
                <c:pt idx="560">
                  <c:v>63.350265</c:v>
                </c:pt>
                <c:pt idx="561">
                  <c:v>75.465592</c:v>
                </c:pt>
                <c:pt idx="562">
                  <c:v>99.78054</c:v>
                </c:pt>
                <c:pt idx="563">
                  <c:v>135.098233</c:v>
                </c:pt>
                <c:pt idx="564">
                  <c:v>179.539499</c:v>
                </c:pt>
                <c:pt idx="565">
                  <c:v>230.829782</c:v>
                </c:pt>
                <c:pt idx="566">
                  <c:v>286.569074</c:v>
                </c:pt>
                <c:pt idx="567">
                  <c:v>344.230818</c:v>
                </c:pt>
                <c:pt idx="568">
                  <c:v>401.093181</c:v>
                </c:pt>
                <c:pt idx="569">
                  <c:v>454.476119</c:v>
                </c:pt>
                <c:pt idx="570">
                  <c:v>502.289856</c:v>
                </c:pt>
                <c:pt idx="571">
                  <c:v>543.287721</c:v>
                </c:pt>
                <c:pt idx="572">
                  <c:v>576.772391</c:v>
                </c:pt>
                <c:pt idx="573">
                  <c:v>602.305204</c:v>
                </c:pt>
                <c:pt idx="574">
                  <c:v>619.646569</c:v>
                </c:pt>
                <c:pt idx="575">
                  <c:v>628.589409</c:v>
                </c:pt>
                <c:pt idx="576">
                  <c:v>628.816351</c:v>
                </c:pt>
                <c:pt idx="577">
                  <c:v>620.059984</c:v>
                </c:pt>
                <c:pt idx="578">
                  <c:v>602.325187</c:v>
                </c:pt>
                <c:pt idx="579">
                  <c:v>576.00117</c:v>
                </c:pt>
                <c:pt idx="580">
                  <c:v>541.886909</c:v>
                </c:pt>
                <c:pt idx="581">
                  <c:v>501.138829</c:v>
                </c:pt>
                <c:pt idx="582">
                  <c:v>455.276363</c:v>
                </c:pt>
                <c:pt idx="583">
                  <c:v>406.163901</c:v>
                </c:pt>
                <c:pt idx="584">
                  <c:v>355.804375</c:v>
                </c:pt>
                <c:pt idx="585">
                  <c:v>306.206594</c:v>
                </c:pt>
                <c:pt idx="586">
                  <c:v>259.466551</c:v>
                </c:pt>
                <c:pt idx="587">
                  <c:v>217.76353</c:v>
                </c:pt>
                <c:pt idx="588">
                  <c:v>183.128711</c:v>
                </c:pt>
                <c:pt idx="589">
                  <c:v>157.226575</c:v>
                </c:pt>
                <c:pt idx="590">
                  <c:v>141.335466</c:v>
                </c:pt>
                <c:pt idx="591">
                  <c:v>136.391631</c:v>
                </c:pt>
                <c:pt idx="592">
                  <c:v>142.942053</c:v>
                </c:pt>
                <c:pt idx="593">
                  <c:v>161.110443</c:v>
                </c:pt>
                <c:pt idx="594">
                  <c:v>190.647021</c:v>
                </c:pt>
                <c:pt idx="595">
                  <c:v>230.934201</c:v>
                </c:pt>
                <c:pt idx="596">
                  <c:v>280.996073</c:v>
                </c:pt>
                <c:pt idx="597">
                  <c:v>339.613142</c:v>
                </c:pt>
                <c:pt idx="598">
                  <c:v>405.421454</c:v>
                </c:pt>
                <c:pt idx="599">
                  <c:v>477.0315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24.483318</c:v>
                </c:pt>
                <c:pt idx="167">
                  <c:v>26.757145</c:v>
                </c:pt>
                <c:pt idx="168">
                  <c:v>31.483351</c:v>
                </c:pt>
                <c:pt idx="169">
                  <c:v>39.064064</c:v>
                </c:pt>
                <c:pt idx="170">
                  <c:v>48.94881</c:v>
                </c:pt>
                <c:pt idx="171">
                  <c:v>63.124215</c:v>
                </c:pt>
                <c:pt idx="172">
                  <c:v>85.844973</c:v>
                </c:pt>
                <c:pt idx="173">
                  <c:v>118.31526</c:v>
                </c:pt>
                <c:pt idx="174">
                  <c:v>156.95444</c:v>
                </c:pt>
                <c:pt idx="175">
                  <c:v>197.230823</c:v>
                </c:pt>
                <c:pt idx="176">
                  <c:v>235.73154</c:v>
                </c:pt>
                <c:pt idx="177">
                  <c:v>269.113166</c:v>
                </c:pt>
                <c:pt idx="178">
                  <c:v>295.662004</c:v>
                </c:pt>
                <c:pt idx="179">
                  <c:v>317.598862</c:v>
                </c:pt>
                <c:pt idx="180">
                  <c:v>338.903807</c:v>
                </c:pt>
                <c:pt idx="181">
                  <c:v>361.180382</c:v>
                </c:pt>
                <c:pt idx="182">
                  <c:v>382.814427</c:v>
                </c:pt>
                <c:pt idx="183">
                  <c:v>401.602618</c:v>
                </c:pt>
                <c:pt idx="184">
                  <c:v>417.08479</c:v>
                </c:pt>
                <c:pt idx="185">
                  <c:v>430.484835</c:v>
                </c:pt>
                <c:pt idx="186">
                  <c:v>442.326418</c:v>
                </c:pt>
                <c:pt idx="187">
                  <c:v>450.62863</c:v>
                </c:pt>
                <c:pt idx="188">
                  <c:v>452.573025</c:v>
                </c:pt>
                <c:pt idx="189">
                  <c:v>446.390552</c:v>
                </c:pt>
                <c:pt idx="190">
                  <c:v>430.453001</c:v>
                </c:pt>
                <c:pt idx="191">
                  <c:v>402.80736</c:v>
                </c:pt>
                <c:pt idx="192">
                  <c:v>362.707885</c:v>
                </c:pt>
                <c:pt idx="193">
                  <c:v>311.066688</c:v>
                </c:pt>
                <c:pt idx="194">
                  <c:v>249.741522</c:v>
                </c:pt>
                <c:pt idx="195">
                  <c:v>181.370908</c:v>
                </c:pt>
                <c:pt idx="196">
                  <c:v>109.07222</c:v>
                </c:pt>
                <c:pt idx="197">
                  <c:v>35.87119</c:v>
                </c:pt>
                <c:pt idx="198">
                  <c:v>-35.503861</c:v>
                </c:pt>
                <c:pt idx="199">
                  <c:v>-102.17671</c:v>
                </c:pt>
                <c:pt idx="200">
                  <c:v>-161.097451</c:v>
                </c:pt>
                <c:pt idx="201">
                  <c:v>-209.819681</c:v>
                </c:pt>
                <c:pt idx="202">
                  <c:v>-246.401744</c:v>
                </c:pt>
                <c:pt idx="203">
                  <c:v>-269.42954</c:v>
                </c:pt>
                <c:pt idx="204">
                  <c:v>-278.639441</c:v>
                </c:pt>
                <c:pt idx="205">
                  <c:v>-274.867835</c:v>
                </c:pt>
                <c:pt idx="206">
                  <c:v>-260.149821</c:v>
                </c:pt>
                <c:pt idx="207">
                  <c:v>-237.532333</c:v>
                </c:pt>
                <c:pt idx="208">
                  <c:v>-210.109235</c:v>
                </c:pt>
                <c:pt idx="209">
                  <c:v>-180.330269</c:v>
                </c:pt>
                <c:pt idx="210">
                  <c:v>-149.97197</c:v>
                </c:pt>
                <c:pt idx="211">
                  <c:v>-120.578553</c:v>
                </c:pt>
                <c:pt idx="212">
                  <c:v>-93.518081</c:v>
                </c:pt>
                <c:pt idx="213">
                  <c:v>-69.894575</c:v>
                </c:pt>
                <c:pt idx="214">
                  <c:v>-50.618363</c:v>
                </c:pt>
                <c:pt idx="215">
                  <c:v>-35.985945</c:v>
                </c:pt>
                <c:pt idx="216">
                  <c:v>-25.657033</c:v>
                </c:pt>
                <c:pt idx="217">
                  <c:v>-19.259299</c:v>
                </c:pt>
                <c:pt idx="218">
                  <c:v>-16.596514</c:v>
                </c:pt>
                <c:pt idx="219">
                  <c:v>-17.905333</c:v>
                </c:pt>
                <c:pt idx="220">
                  <c:v>-24.685934</c:v>
                </c:pt>
                <c:pt idx="221">
                  <c:v>-39.430307</c:v>
                </c:pt>
                <c:pt idx="222">
                  <c:v>-63.33242</c:v>
                </c:pt>
                <c:pt idx="223">
                  <c:v>-95.319279</c:v>
                </c:pt>
                <c:pt idx="224">
                  <c:v>-133.55935</c:v>
                </c:pt>
                <c:pt idx="225">
                  <c:v>-175.930295</c:v>
                </c:pt>
                <c:pt idx="226">
                  <c:v>-219.463652</c:v>
                </c:pt>
                <c:pt idx="227">
                  <c:v>-260.539839</c:v>
                </c:pt>
                <c:pt idx="228">
                  <c:v>-295.272968</c:v>
                </c:pt>
                <c:pt idx="229">
                  <c:v>-320.432926</c:v>
                </c:pt>
                <c:pt idx="230">
                  <c:v>-334.316591</c:v>
                </c:pt>
                <c:pt idx="231">
                  <c:v>-336.461969</c:v>
                </c:pt>
                <c:pt idx="232">
                  <c:v>-327.288064</c:v>
                </c:pt>
                <c:pt idx="233">
                  <c:v>-307.963432</c:v>
                </c:pt>
                <c:pt idx="234">
                  <c:v>-280.311461</c:v>
                </c:pt>
                <c:pt idx="235">
                  <c:v>-246.581359</c:v>
                </c:pt>
                <c:pt idx="236">
                  <c:v>-208.904109</c:v>
                </c:pt>
                <c:pt idx="237">
                  <c:v>-169.351931</c:v>
                </c:pt>
                <c:pt idx="238">
                  <c:v>-130.023578</c:v>
                </c:pt>
                <c:pt idx="239">
                  <c:v>-92.527497</c:v>
                </c:pt>
                <c:pt idx="240">
                  <c:v>-57.805718</c:v>
                </c:pt>
                <c:pt idx="241">
                  <c:v>-26.24741</c:v>
                </c:pt>
                <c:pt idx="242">
                  <c:v>2.115374</c:v>
                </c:pt>
                <c:pt idx="243">
                  <c:v>27.226877</c:v>
                </c:pt>
                <c:pt idx="244">
                  <c:v>48.846326</c:v>
                </c:pt>
                <c:pt idx="245">
                  <c:v>66.751917</c:v>
                </c:pt>
                <c:pt idx="246">
                  <c:v>80.989226</c:v>
                </c:pt>
                <c:pt idx="247">
                  <c:v>91.767803</c:v>
                </c:pt>
                <c:pt idx="248">
                  <c:v>99.182882</c:v>
                </c:pt>
                <c:pt idx="249">
                  <c:v>103.245413</c:v>
                </c:pt>
                <c:pt idx="250">
                  <c:v>104.072324</c:v>
                </c:pt>
                <c:pt idx="251">
                  <c:v>101.955489</c:v>
                </c:pt>
                <c:pt idx="252">
                  <c:v>97.426751</c:v>
                </c:pt>
                <c:pt idx="253">
                  <c:v>91.337767</c:v>
                </c:pt>
                <c:pt idx="254">
                  <c:v>84.696844</c:v>
                </c:pt>
                <c:pt idx="255">
                  <c:v>78.304309</c:v>
                </c:pt>
                <c:pt idx="256">
                  <c:v>72.646173</c:v>
                </c:pt>
                <c:pt idx="257">
                  <c:v>68.115437</c:v>
                </c:pt>
                <c:pt idx="258">
                  <c:v>65.145658</c:v>
                </c:pt>
                <c:pt idx="259">
                  <c:v>64.080108</c:v>
                </c:pt>
                <c:pt idx="260">
                  <c:v>64.95283</c:v>
                </c:pt>
                <c:pt idx="261">
                  <c:v>67.386424</c:v>
                </c:pt>
                <c:pt idx="262">
                  <c:v>70.742595</c:v>
                </c:pt>
                <c:pt idx="263">
                  <c:v>74.526974</c:v>
                </c:pt>
                <c:pt idx="264">
                  <c:v>78.797577</c:v>
                </c:pt>
                <c:pt idx="265">
                  <c:v>84.170895</c:v>
                </c:pt>
                <c:pt idx="266">
                  <c:v>91.223092</c:v>
                </c:pt>
                <c:pt idx="267">
                  <c:v>99.761057</c:v>
                </c:pt>
                <c:pt idx="268">
                  <c:v>108.850476</c:v>
                </c:pt>
                <c:pt idx="269">
                  <c:v>117.541564</c:v>
                </c:pt>
                <c:pt idx="270">
                  <c:v>125.268811</c:v>
                </c:pt>
                <c:pt idx="271">
                  <c:v>131.672035</c:v>
                </c:pt>
                <c:pt idx="272">
                  <c:v>136.378072</c:v>
                </c:pt>
                <c:pt idx="273">
                  <c:v>138.95646</c:v>
                </c:pt>
                <c:pt idx="274">
                  <c:v>139.040327</c:v>
                </c:pt>
                <c:pt idx="275">
                  <c:v>136.55398</c:v>
                </c:pt>
                <c:pt idx="276">
                  <c:v>131.76725</c:v>
                </c:pt>
                <c:pt idx="277">
                  <c:v>125.036369</c:v>
                </c:pt>
                <c:pt idx="278">
                  <c:v>116.551023</c:v>
                </c:pt>
                <c:pt idx="279">
                  <c:v>106.387851</c:v>
                </c:pt>
                <c:pt idx="280">
                  <c:v>94.67117</c:v>
                </c:pt>
                <c:pt idx="281">
                  <c:v>81.578504</c:v>
                </c:pt>
                <c:pt idx="282">
                  <c:v>67.342298</c:v>
                </c:pt>
                <c:pt idx="283">
                  <c:v>52.340059</c:v>
                </c:pt>
                <c:pt idx="284">
                  <c:v>36.995224</c:v>
                </c:pt>
                <c:pt idx="285">
                  <c:v>21.508657</c:v>
                </c:pt>
                <c:pt idx="286">
                  <c:v>5.90513</c:v>
                </c:pt>
                <c:pt idx="287">
                  <c:v>-9.541374</c:v>
                </c:pt>
                <c:pt idx="288">
                  <c:v>-24.057235</c:v>
                </c:pt>
                <c:pt idx="289">
                  <c:v>-36.59794</c:v>
                </c:pt>
                <c:pt idx="290">
                  <c:v>-46.063822</c:v>
                </c:pt>
                <c:pt idx="291">
                  <c:v>-50.957928</c:v>
                </c:pt>
                <c:pt idx="292">
                  <c:v>-49.128958</c:v>
                </c:pt>
                <c:pt idx="293">
                  <c:v>-38.430743</c:v>
                </c:pt>
                <c:pt idx="294">
                  <c:v>-17.620557</c:v>
                </c:pt>
                <c:pt idx="295">
                  <c:v>13.176646</c:v>
                </c:pt>
                <c:pt idx="296">
                  <c:v>52.441102</c:v>
                </c:pt>
                <c:pt idx="297">
                  <c:v>97.779275</c:v>
                </c:pt>
                <c:pt idx="298">
                  <c:v>146.549092</c:v>
                </c:pt>
                <c:pt idx="299">
                  <c:v>196.290769</c:v>
                </c:pt>
                <c:pt idx="300">
                  <c:v>244.730763</c:v>
                </c:pt>
                <c:pt idx="301">
                  <c:v>289.568057</c:v>
                </c:pt>
                <c:pt idx="302">
                  <c:v>328.843554</c:v>
                </c:pt>
                <c:pt idx="303">
                  <c:v>361.247474</c:v>
                </c:pt>
                <c:pt idx="304">
                  <c:v>386.03618</c:v>
                </c:pt>
                <c:pt idx="305">
                  <c:v>403.061018</c:v>
                </c:pt>
                <c:pt idx="306">
                  <c:v>412.662374</c:v>
                </c:pt>
                <c:pt idx="307">
                  <c:v>415.470229</c:v>
                </c:pt>
                <c:pt idx="308">
                  <c:v>412.187249</c:v>
                </c:pt>
                <c:pt idx="309">
                  <c:v>403.387157</c:v>
                </c:pt>
                <c:pt idx="310">
                  <c:v>389.526797</c:v>
                </c:pt>
                <c:pt idx="311">
                  <c:v>371.048571</c:v>
                </c:pt>
                <c:pt idx="312">
                  <c:v>348.607299</c:v>
                </c:pt>
                <c:pt idx="313">
                  <c:v>323.121348</c:v>
                </c:pt>
                <c:pt idx="314">
                  <c:v>295.486171</c:v>
                </c:pt>
                <c:pt idx="315">
                  <c:v>266.547588</c:v>
                </c:pt>
                <c:pt idx="316">
                  <c:v>237.264287</c:v>
                </c:pt>
                <c:pt idx="317">
                  <c:v>208.686068</c:v>
                </c:pt>
                <c:pt idx="318">
                  <c:v>181.869928</c:v>
                </c:pt>
                <c:pt idx="319">
                  <c:v>157.786447</c:v>
                </c:pt>
                <c:pt idx="320">
                  <c:v>137.137956</c:v>
                </c:pt>
                <c:pt idx="321">
                  <c:v>120.181616</c:v>
                </c:pt>
                <c:pt idx="322">
                  <c:v>106.818874</c:v>
                </c:pt>
                <c:pt idx="323">
                  <c:v>96.847629</c:v>
                </c:pt>
                <c:pt idx="324">
                  <c:v>90.045458</c:v>
                </c:pt>
                <c:pt idx="325">
                  <c:v>86.112667</c:v>
                </c:pt>
                <c:pt idx="326">
                  <c:v>84.613439</c:v>
                </c:pt>
                <c:pt idx="327">
                  <c:v>84.974504</c:v>
                </c:pt>
                <c:pt idx="328">
                  <c:v>86.59879</c:v>
                </c:pt>
                <c:pt idx="329">
                  <c:v>88.962889</c:v>
                </c:pt>
                <c:pt idx="330">
                  <c:v>91.570476</c:v>
                </c:pt>
                <c:pt idx="331">
                  <c:v>93.904708</c:v>
                </c:pt>
                <c:pt idx="332">
                  <c:v>95.446727</c:v>
                </c:pt>
                <c:pt idx="333">
                  <c:v>95.726337</c:v>
                </c:pt>
                <c:pt idx="334">
                  <c:v>94.414509</c:v>
                </c:pt>
                <c:pt idx="335">
                  <c:v>91.353086</c:v>
                </c:pt>
                <c:pt idx="336">
                  <c:v>86.468784</c:v>
                </c:pt>
                <c:pt idx="337">
                  <c:v>79.699981</c:v>
                </c:pt>
                <c:pt idx="338">
                  <c:v>71.06389</c:v>
                </c:pt>
                <c:pt idx="339">
                  <c:v>60.782918</c:v>
                </c:pt>
                <c:pt idx="340">
                  <c:v>49.278988</c:v>
                </c:pt>
                <c:pt idx="341">
                  <c:v>37.045349</c:v>
                </c:pt>
                <c:pt idx="342">
                  <c:v>24.553414</c:v>
                </c:pt>
                <c:pt idx="343">
                  <c:v>12.264314</c:v>
                </c:pt>
                <c:pt idx="344">
                  <c:v>0.628738</c:v>
                </c:pt>
                <c:pt idx="345">
                  <c:v>-10.000161</c:v>
                </c:pt>
                <c:pt idx="346">
                  <c:v>-19.387234</c:v>
                </c:pt>
                <c:pt idx="347">
                  <c:v>-27.359641</c:v>
                </c:pt>
                <c:pt idx="348">
                  <c:v>-33.822598</c:v>
                </c:pt>
                <c:pt idx="349">
                  <c:v>-38.802869</c:v>
                </c:pt>
                <c:pt idx="350">
                  <c:v>-42.417176</c:v>
                </c:pt>
                <c:pt idx="351">
                  <c:v>-44.787377</c:v>
                </c:pt>
                <c:pt idx="352">
                  <c:v>-46.028717</c:v>
                </c:pt>
                <c:pt idx="353">
                  <c:v>-46.333865</c:v>
                </c:pt>
                <c:pt idx="354">
                  <c:v>-45.983689</c:v>
                </c:pt>
                <c:pt idx="355">
                  <c:v>-45.243872</c:v>
                </c:pt>
                <c:pt idx="356">
                  <c:v>-44.311476</c:v>
                </c:pt>
                <c:pt idx="357">
                  <c:v>-43.348584</c:v>
                </c:pt>
                <c:pt idx="358">
                  <c:v>-42.434555</c:v>
                </c:pt>
                <c:pt idx="359">
                  <c:v>-41.468368</c:v>
                </c:pt>
                <c:pt idx="360">
                  <c:v>-40.279049</c:v>
                </c:pt>
                <c:pt idx="361">
                  <c:v>-38.847284</c:v>
                </c:pt>
                <c:pt idx="362">
                  <c:v>-37.292912</c:v>
                </c:pt>
                <c:pt idx="363">
                  <c:v>-35.685836</c:v>
                </c:pt>
                <c:pt idx="364">
                  <c:v>-33.976294</c:v>
                </c:pt>
                <c:pt idx="365">
                  <c:v>-32.05166</c:v>
                </c:pt>
                <c:pt idx="366">
                  <c:v>-29.803775</c:v>
                </c:pt>
                <c:pt idx="367">
                  <c:v>-27.238145</c:v>
                </c:pt>
                <c:pt idx="368">
                  <c:v>-24.552164</c:v>
                </c:pt>
                <c:pt idx="369">
                  <c:v>-21.999041</c:v>
                </c:pt>
                <c:pt idx="370">
                  <c:v>-19.662986</c:v>
                </c:pt>
                <c:pt idx="371">
                  <c:v>-17.430777</c:v>
                </c:pt>
                <c:pt idx="372">
                  <c:v>-15.11747</c:v>
                </c:pt>
                <c:pt idx="373">
                  <c:v>-12.563325</c:v>
                </c:pt>
                <c:pt idx="374">
                  <c:v>-9.66998</c:v>
                </c:pt>
                <c:pt idx="375">
                  <c:v>-6.383565</c:v>
                </c:pt>
                <c:pt idx="376">
                  <c:v>-2.672835</c:v>
                </c:pt>
                <c:pt idx="377">
                  <c:v>1.467333</c:v>
                </c:pt>
                <c:pt idx="378">
                  <c:v>6.039837</c:v>
                </c:pt>
                <c:pt idx="379">
                  <c:v>11.054764</c:v>
                </c:pt>
                <c:pt idx="380">
                  <c:v>16.458473</c:v>
                </c:pt>
                <c:pt idx="381">
                  <c:v>22.074884</c:v>
                </c:pt>
                <c:pt idx="382">
                  <c:v>27.643965</c:v>
                </c:pt>
                <c:pt idx="383">
                  <c:v>32.896578</c:v>
                </c:pt>
                <c:pt idx="384">
                  <c:v>37.686965</c:v>
                </c:pt>
                <c:pt idx="385">
                  <c:v>42.216651</c:v>
                </c:pt>
                <c:pt idx="386">
                  <c:v>47.001271</c:v>
                </c:pt>
                <c:pt idx="387">
                  <c:v>52.377069</c:v>
                </c:pt>
                <c:pt idx="388">
                  <c:v>58.164379</c:v>
                </c:pt>
                <c:pt idx="389">
                  <c:v>63.964978</c:v>
                </c:pt>
                <c:pt idx="390">
                  <c:v>69.561454</c:v>
                </c:pt>
                <c:pt idx="391">
                  <c:v>74.906988</c:v>
                </c:pt>
                <c:pt idx="392">
                  <c:v>79.943455</c:v>
                </c:pt>
                <c:pt idx="393">
                  <c:v>84.511083</c:v>
                </c:pt>
                <c:pt idx="394">
                  <c:v>88.315775</c:v>
                </c:pt>
                <c:pt idx="395">
                  <c:v>91.006134</c:v>
                </c:pt>
                <c:pt idx="396">
                  <c:v>92.389852</c:v>
                </c:pt>
                <c:pt idx="397">
                  <c:v>92.562017</c:v>
                </c:pt>
                <c:pt idx="398">
                  <c:v>91.810187</c:v>
                </c:pt>
                <c:pt idx="399">
                  <c:v>90.42654</c:v>
                </c:pt>
                <c:pt idx="400">
                  <c:v>88.565273</c:v>
                </c:pt>
                <c:pt idx="401">
                  <c:v>86.239641</c:v>
                </c:pt>
                <c:pt idx="402">
                  <c:v>83.486584</c:v>
                </c:pt>
                <c:pt idx="403">
                  <c:v>80.510651</c:v>
                </c:pt>
                <c:pt idx="404">
                  <c:v>77.615568</c:v>
                </c:pt>
                <c:pt idx="405">
                  <c:v>75.043907</c:v>
                </c:pt>
                <c:pt idx="406">
                  <c:v>72.915869</c:v>
                </c:pt>
                <c:pt idx="407">
                  <c:v>71.258909</c:v>
                </c:pt>
                <c:pt idx="408">
                  <c:v>70.08808</c:v>
                </c:pt>
                <c:pt idx="409">
                  <c:v>69.478412</c:v>
                </c:pt>
                <c:pt idx="410">
                  <c:v>69.472508</c:v>
                </c:pt>
                <c:pt idx="411">
                  <c:v>69.783592</c:v>
                </c:pt>
                <c:pt idx="412">
                  <c:v>69.453404</c:v>
                </c:pt>
                <c:pt idx="413">
                  <c:v>66.792489</c:v>
                </c:pt>
                <c:pt idx="414">
                  <c:v>59.921043</c:v>
                </c:pt>
                <c:pt idx="415">
                  <c:v>47.600606</c:v>
                </c:pt>
                <c:pt idx="416">
                  <c:v>29.517612</c:v>
                </c:pt>
                <c:pt idx="417">
                  <c:v>5.712604</c:v>
                </c:pt>
                <c:pt idx="418">
                  <c:v>-24.508028</c:v>
                </c:pt>
                <c:pt idx="419">
                  <c:v>-63.498296</c:v>
                </c:pt>
                <c:pt idx="420">
                  <c:v>-113.883251</c:v>
                </c:pt>
                <c:pt idx="421">
                  <c:v>-174.60479</c:v>
                </c:pt>
                <c:pt idx="422">
                  <c:v>-239.67917</c:v>
                </c:pt>
                <c:pt idx="423">
                  <c:v>-302.052922</c:v>
                </c:pt>
                <c:pt idx="424">
                  <c:v>-357.882713</c:v>
                </c:pt>
                <c:pt idx="425">
                  <c:v>-407.130876</c:v>
                </c:pt>
                <c:pt idx="426">
                  <c:v>-450.754266</c:v>
                </c:pt>
                <c:pt idx="427">
                  <c:v>-488.010287</c:v>
                </c:pt>
                <c:pt idx="428">
                  <c:v>-516.918668</c:v>
                </c:pt>
                <c:pt idx="429">
                  <c:v>-537.726313</c:v>
                </c:pt>
                <c:pt idx="430">
                  <c:v>-555.937412</c:v>
                </c:pt>
                <c:pt idx="431">
                  <c:v>-581.8973</c:v>
                </c:pt>
                <c:pt idx="432">
                  <c:v>-629.170549</c:v>
                </c:pt>
                <c:pt idx="433">
                  <c:v>-714.472873</c:v>
                </c:pt>
                <c:pt idx="434">
                  <c:v>-858.236197</c:v>
                </c:pt>
                <c:pt idx="435">
                  <c:v>-1084.158889</c:v>
                </c:pt>
                <c:pt idx="436">
                  <c:v>-1416.809956</c:v>
                </c:pt>
                <c:pt idx="437">
                  <c:v>-1876.750032</c:v>
                </c:pt>
                <c:pt idx="438">
                  <c:v>-2473.587918</c:v>
                </c:pt>
                <c:pt idx="439">
                  <c:v>-3200.723151</c:v>
                </c:pt>
                <c:pt idx="440">
                  <c:v>-4036.039377</c:v>
                </c:pt>
                <c:pt idx="441">
                  <c:v>-4946.725541</c:v>
                </c:pt>
                <c:pt idx="442">
                  <c:v>-5893.188002</c:v>
                </c:pt>
                <c:pt idx="443">
                  <c:v>-6831.500578</c:v>
                </c:pt>
                <c:pt idx="444">
                  <c:v>-7716.551567</c:v>
                </c:pt>
                <c:pt idx="445">
                  <c:v>-8506.063277</c:v>
                </c:pt>
                <c:pt idx="446">
                  <c:v>-9164.656911</c:v>
                </c:pt>
                <c:pt idx="447">
                  <c:v>-9665.507938</c:v>
                </c:pt>
                <c:pt idx="448">
                  <c:v>-9988.735993</c:v>
                </c:pt>
                <c:pt idx="449">
                  <c:v>-10119.937368</c:v>
                </c:pt>
                <c:pt idx="450">
                  <c:v>-10051.122624</c:v>
                </c:pt>
                <c:pt idx="451">
                  <c:v>-9784.184969</c:v>
                </c:pt>
                <c:pt idx="452">
                  <c:v>-9333.792991</c:v>
                </c:pt>
                <c:pt idx="453">
                  <c:v>-8725.724096</c:v>
                </c:pt>
                <c:pt idx="454">
                  <c:v>-7992.226352</c:v>
                </c:pt>
                <c:pt idx="455">
                  <c:v>-7167.718744</c:v>
                </c:pt>
                <c:pt idx="456">
                  <c:v>-6285.881263</c:v>
                </c:pt>
                <c:pt idx="457">
                  <c:v>-5377.857453</c:v>
                </c:pt>
                <c:pt idx="458">
                  <c:v>-4471.26081</c:v>
                </c:pt>
                <c:pt idx="459">
                  <c:v>-3590.331512</c:v>
                </c:pt>
                <c:pt idx="460">
                  <c:v>-2756.596575</c:v>
                </c:pt>
                <c:pt idx="461">
                  <c:v>-1988.849327</c:v>
                </c:pt>
                <c:pt idx="462">
                  <c:v>-1302.45139</c:v>
                </c:pt>
                <c:pt idx="463">
                  <c:v>-708.764503</c:v>
                </c:pt>
                <c:pt idx="464">
                  <c:v>-215.17395</c:v>
                </c:pt>
                <c:pt idx="465">
                  <c:v>174.71636</c:v>
                </c:pt>
                <c:pt idx="466">
                  <c:v>461.170815</c:v>
                </c:pt>
                <c:pt idx="467">
                  <c:v>648.156098</c:v>
                </c:pt>
                <c:pt idx="468">
                  <c:v>742.261982</c:v>
                </c:pt>
                <c:pt idx="469">
                  <c:v>751.34835</c:v>
                </c:pt>
                <c:pt idx="470">
                  <c:v>683.85468</c:v>
                </c:pt>
                <c:pt idx="471">
                  <c:v>548.730387</c:v>
                </c:pt>
                <c:pt idx="472">
                  <c:v>355.785567</c:v>
                </c:pt>
                <c:pt idx="473">
                  <c:v>116.073523</c:v>
                </c:pt>
                <c:pt idx="474">
                  <c:v>-158.39373</c:v>
                </c:pt>
                <c:pt idx="475">
                  <c:v>-455.180852</c:v>
                </c:pt>
                <c:pt idx="476">
                  <c:v>-761.495615</c:v>
                </c:pt>
                <c:pt idx="477">
                  <c:v>-1064.49985</c:v>
                </c:pt>
                <c:pt idx="478">
                  <c:v>-1352.840112</c:v>
                </c:pt>
                <c:pt idx="479">
                  <c:v>-1618.265636</c:v>
                </c:pt>
                <c:pt idx="480">
                  <c:v>-1855.142203</c:v>
                </c:pt>
                <c:pt idx="481">
                  <c:v>-2058.477989</c:v>
                </c:pt>
                <c:pt idx="482">
                  <c:v>-2222.995202</c:v>
                </c:pt>
                <c:pt idx="483">
                  <c:v>-2344.119767</c:v>
                </c:pt>
                <c:pt idx="484">
                  <c:v>-2419.782435</c:v>
                </c:pt>
                <c:pt idx="485">
                  <c:v>-2451.140066</c:v>
                </c:pt>
                <c:pt idx="486">
                  <c:v>-2441.516573</c:v>
                </c:pt>
                <c:pt idx="487">
                  <c:v>-2394.908441</c:v>
                </c:pt>
                <c:pt idx="488">
                  <c:v>-2315.42379</c:v>
                </c:pt>
                <c:pt idx="489">
                  <c:v>-2207.32039</c:v>
                </c:pt>
                <c:pt idx="490">
                  <c:v>-2074.72605</c:v>
                </c:pt>
                <c:pt idx="491">
                  <c:v>-1921.266064</c:v>
                </c:pt>
                <c:pt idx="492">
                  <c:v>-1750.202867</c:v>
                </c:pt>
                <c:pt idx="493">
                  <c:v>-1564.853362</c:v>
                </c:pt>
                <c:pt idx="494">
                  <c:v>-1368.686101</c:v>
                </c:pt>
                <c:pt idx="495">
                  <c:v>-1165.047721</c:v>
                </c:pt>
                <c:pt idx="496">
                  <c:v>-956.942724</c:v>
                </c:pt>
                <c:pt idx="497">
                  <c:v>-746.80937</c:v>
                </c:pt>
                <c:pt idx="498">
                  <c:v>-536.052935</c:v>
                </c:pt>
                <c:pt idx="499">
                  <c:v>-324.75415</c:v>
                </c:pt>
                <c:pt idx="500">
                  <c:v>-112.049876</c:v>
                </c:pt>
                <c:pt idx="501">
                  <c:v>102.781217</c:v>
                </c:pt>
                <c:pt idx="502">
                  <c:v>319.127906</c:v>
                </c:pt>
                <c:pt idx="503">
                  <c:v>534.681734</c:v>
                </c:pt>
                <c:pt idx="504">
                  <c:v>746.05135</c:v>
                </c:pt>
                <c:pt idx="505">
                  <c:v>949.623348</c:v>
                </c:pt>
                <c:pt idx="506">
                  <c:v>1142.05904</c:v>
                </c:pt>
                <c:pt idx="507">
                  <c:v>1320.474284</c:v>
                </c:pt>
                <c:pt idx="508">
                  <c:v>1482.611391</c:v>
                </c:pt>
                <c:pt idx="509">
                  <c:v>1626.955583</c:v>
                </c:pt>
                <c:pt idx="510">
                  <c:v>1752.656948</c:v>
                </c:pt>
                <c:pt idx="511">
                  <c:v>1859.393502</c:v>
                </c:pt>
                <c:pt idx="512">
                  <c:v>1947.299377</c:v>
                </c:pt>
                <c:pt idx="513">
                  <c:v>2017.06843</c:v>
                </c:pt>
                <c:pt idx="514">
                  <c:v>2070.268267</c:v>
                </c:pt>
                <c:pt idx="515">
                  <c:v>2109.589793</c:v>
                </c:pt>
                <c:pt idx="516">
                  <c:v>2138.760516</c:v>
                </c:pt>
                <c:pt idx="517">
                  <c:v>2162.278283</c:v>
                </c:pt>
                <c:pt idx="518">
                  <c:v>2185.226342</c:v>
                </c:pt>
                <c:pt idx="519">
                  <c:v>2212.920707</c:v>
                </c:pt>
                <c:pt idx="520">
                  <c:v>2250.189199</c:v>
                </c:pt>
                <c:pt idx="521">
                  <c:v>2300.542118</c:v>
                </c:pt>
                <c:pt idx="522">
                  <c:v>2365.335613</c:v>
                </c:pt>
                <c:pt idx="523">
                  <c:v>2443.203615</c:v>
                </c:pt>
                <c:pt idx="524">
                  <c:v>2530.275262</c:v>
                </c:pt>
                <c:pt idx="525">
                  <c:v>2621.052309</c:v>
                </c:pt>
                <c:pt idx="526">
                  <c:v>2709.418576</c:v>
                </c:pt>
                <c:pt idx="527">
                  <c:v>2789.46614</c:v>
                </c:pt>
                <c:pt idx="528">
                  <c:v>2856.023853</c:v>
                </c:pt>
                <c:pt idx="529">
                  <c:v>2904.781478</c:v>
                </c:pt>
                <c:pt idx="530">
                  <c:v>2932.093975</c:v>
                </c:pt>
                <c:pt idx="531">
                  <c:v>2934.90455</c:v>
                </c:pt>
                <c:pt idx="532">
                  <c:v>2910.920648</c:v>
                </c:pt>
                <c:pt idx="533">
                  <c:v>2858.841001</c:v>
                </c:pt>
                <c:pt idx="534">
                  <c:v>2778.671693</c:v>
                </c:pt>
                <c:pt idx="535">
                  <c:v>2672.045098</c:v>
                </c:pt>
                <c:pt idx="536">
                  <c:v>2542.129252</c:v>
                </c:pt>
                <c:pt idx="537">
                  <c:v>2393.070767</c:v>
                </c:pt>
                <c:pt idx="538">
                  <c:v>2229.460422</c:v>
                </c:pt>
                <c:pt idx="539">
                  <c:v>2056.09676</c:v>
                </c:pt>
                <c:pt idx="540">
                  <c:v>1877.90274</c:v>
                </c:pt>
                <c:pt idx="541">
                  <c:v>1699.890725</c:v>
                </c:pt>
                <c:pt idx="542">
                  <c:v>1527.20083</c:v>
                </c:pt>
                <c:pt idx="543">
                  <c:v>1365.292227</c:v>
                </c:pt>
                <c:pt idx="544">
                  <c:v>1219.805654</c:v>
                </c:pt>
                <c:pt idx="545">
                  <c:v>1095.630474</c:v>
                </c:pt>
                <c:pt idx="546">
                  <c:v>996.297345</c:v>
                </c:pt>
                <c:pt idx="547">
                  <c:v>924.297953</c:v>
                </c:pt>
                <c:pt idx="548">
                  <c:v>881.084275</c:v>
                </c:pt>
                <c:pt idx="549">
                  <c:v>866.714564</c:v>
                </c:pt>
                <c:pt idx="550">
                  <c:v>880.032372</c:v>
                </c:pt>
                <c:pt idx="551">
                  <c:v>918.971483</c:v>
                </c:pt>
                <c:pt idx="552">
                  <c:v>980.473788</c:v>
                </c:pt>
                <c:pt idx="553">
                  <c:v>1060.256855</c:v>
                </c:pt>
                <c:pt idx="554">
                  <c:v>1152.92761</c:v>
                </c:pt>
                <c:pt idx="555">
                  <c:v>1252.49344</c:v>
                </c:pt>
                <c:pt idx="556">
                  <c:v>1352.784871</c:v>
                </c:pt>
                <c:pt idx="557">
                  <c:v>1447.806995</c:v>
                </c:pt>
                <c:pt idx="558">
                  <c:v>1532.238358</c:v>
                </c:pt>
                <c:pt idx="559">
                  <c:v>1601.839973</c:v>
                </c:pt>
                <c:pt idx="560">
                  <c:v>1653.608376</c:v>
                </c:pt>
                <c:pt idx="561">
                  <c:v>1685.762068</c:v>
                </c:pt>
                <c:pt idx="562">
                  <c:v>1697.781551</c:v>
                </c:pt>
                <c:pt idx="563">
                  <c:v>1690.416842</c:v>
                </c:pt>
                <c:pt idx="564">
                  <c:v>1665.413853</c:v>
                </c:pt>
                <c:pt idx="565">
                  <c:v>1625.454977</c:v>
                </c:pt>
                <c:pt idx="566">
                  <c:v>1574.56155</c:v>
                </c:pt>
                <c:pt idx="567">
                  <c:v>1517.940705</c:v>
                </c:pt>
                <c:pt idx="568">
                  <c:v>1460.708944</c:v>
                </c:pt>
                <c:pt idx="569">
                  <c:v>1406.639983</c:v>
                </c:pt>
                <c:pt idx="570">
                  <c:v>1358.042454</c:v>
                </c:pt>
                <c:pt idx="571">
                  <c:v>1316.105432</c:v>
                </c:pt>
                <c:pt idx="572">
                  <c:v>1280.910529</c:v>
                </c:pt>
                <c:pt idx="573">
                  <c:v>1251.680227</c:v>
                </c:pt>
                <c:pt idx="574">
                  <c:v>1227.47294</c:v>
                </c:pt>
                <c:pt idx="575">
                  <c:v>1207.406876</c:v>
                </c:pt>
                <c:pt idx="576">
                  <c:v>1190.268646</c:v>
                </c:pt>
                <c:pt idx="577">
                  <c:v>1174.407982</c:v>
                </c:pt>
                <c:pt idx="578">
                  <c:v>1158.100789</c:v>
                </c:pt>
                <c:pt idx="579">
                  <c:v>1139.84585</c:v>
                </c:pt>
                <c:pt idx="580">
                  <c:v>1118.415819</c:v>
                </c:pt>
                <c:pt idx="581">
                  <c:v>1092.767858</c:v>
                </c:pt>
                <c:pt idx="582">
                  <c:v>1061.998782</c:v>
                </c:pt>
                <c:pt idx="583">
                  <c:v>1025.572451</c:v>
                </c:pt>
                <c:pt idx="584">
                  <c:v>983.64158</c:v>
                </c:pt>
                <c:pt idx="585">
                  <c:v>937.005379</c:v>
                </c:pt>
                <c:pt idx="586">
                  <c:v>886.833517</c:v>
                </c:pt>
                <c:pt idx="587">
                  <c:v>834.547045</c:v>
                </c:pt>
                <c:pt idx="588">
                  <c:v>781.766328</c:v>
                </c:pt>
                <c:pt idx="589">
                  <c:v>730.246982</c:v>
                </c:pt>
                <c:pt idx="590">
                  <c:v>681.844145</c:v>
                </c:pt>
                <c:pt idx="591">
                  <c:v>638.318205</c:v>
                </c:pt>
                <c:pt idx="592">
                  <c:v>601.027725</c:v>
                </c:pt>
                <c:pt idx="593">
                  <c:v>570.878578</c:v>
                </c:pt>
                <c:pt idx="594">
                  <c:v>548.481763</c:v>
                </c:pt>
                <c:pt idx="595">
                  <c:v>534.263652</c:v>
                </c:pt>
                <c:pt idx="596">
                  <c:v>528.642749</c:v>
                </c:pt>
                <c:pt idx="597">
                  <c:v>532.1429</c:v>
                </c:pt>
                <c:pt idx="598">
                  <c:v>544.99007</c:v>
                </c:pt>
                <c:pt idx="599">
                  <c:v>566.50458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65.970996</c:v>
                </c:pt>
                <c:pt idx="203">
                  <c:v>65.093655</c:v>
                </c:pt>
                <c:pt idx="204">
                  <c:v>62.848444</c:v>
                </c:pt>
                <c:pt idx="205">
                  <c:v>58.232466</c:v>
                </c:pt>
                <c:pt idx="206">
                  <c:v>51.368685</c:v>
                </c:pt>
                <c:pt idx="207">
                  <c:v>44.767704</c:v>
                </c:pt>
                <c:pt idx="208">
                  <c:v>41.854491</c:v>
                </c:pt>
                <c:pt idx="209">
                  <c:v>43.56232</c:v>
                </c:pt>
                <c:pt idx="210">
                  <c:v>47.714399</c:v>
                </c:pt>
                <c:pt idx="211">
                  <c:v>52.432938</c:v>
                </c:pt>
                <c:pt idx="212">
                  <c:v>57.672934</c:v>
                </c:pt>
                <c:pt idx="213">
                  <c:v>63.226336</c:v>
                </c:pt>
                <c:pt idx="214">
                  <c:v>69.580668</c:v>
                </c:pt>
                <c:pt idx="215">
                  <c:v>81.221627</c:v>
                </c:pt>
                <c:pt idx="216">
                  <c:v>104.67329</c:v>
                </c:pt>
                <c:pt idx="217">
                  <c:v>142.669593</c:v>
                </c:pt>
                <c:pt idx="218">
                  <c:v>193.116668</c:v>
                </c:pt>
                <c:pt idx="219">
                  <c:v>252.719927</c:v>
                </c:pt>
                <c:pt idx="220">
                  <c:v>318.930103</c:v>
                </c:pt>
                <c:pt idx="221">
                  <c:v>388.29533</c:v>
                </c:pt>
                <c:pt idx="222">
                  <c:v>454.782837</c:v>
                </c:pt>
                <c:pt idx="223">
                  <c:v>511.788786</c:v>
                </c:pt>
                <c:pt idx="224">
                  <c:v>555.256573</c:v>
                </c:pt>
                <c:pt idx="225">
                  <c:v>583.948336</c:v>
                </c:pt>
                <c:pt idx="226">
                  <c:v>597.860828</c:v>
                </c:pt>
                <c:pt idx="227">
                  <c:v>597.340869</c:v>
                </c:pt>
                <c:pt idx="228">
                  <c:v>583.423499</c:v>
                </c:pt>
                <c:pt idx="229">
                  <c:v>557.908872</c:v>
                </c:pt>
                <c:pt idx="230">
                  <c:v>522.474563</c:v>
                </c:pt>
                <c:pt idx="231">
                  <c:v>478.30766</c:v>
                </c:pt>
                <c:pt idx="232">
                  <c:v>427.038681</c:v>
                </c:pt>
                <c:pt idx="233">
                  <c:v>371.137533</c:v>
                </c:pt>
                <c:pt idx="234">
                  <c:v>312.797028</c:v>
                </c:pt>
                <c:pt idx="235">
                  <c:v>253.285783</c:v>
                </c:pt>
                <c:pt idx="236">
                  <c:v>193.956325</c:v>
                </c:pt>
                <c:pt idx="237">
                  <c:v>137.240915</c:v>
                </c:pt>
                <c:pt idx="238">
                  <c:v>85.899433</c:v>
                </c:pt>
                <c:pt idx="239">
                  <c:v>41.503802</c:v>
                </c:pt>
                <c:pt idx="240">
                  <c:v>4.154127</c:v>
                </c:pt>
                <c:pt idx="241">
                  <c:v>-26.711955</c:v>
                </c:pt>
                <c:pt idx="242">
                  <c:v>-51.452563</c:v>
                </c:pt>
                <c:pt idx="243">
                  <c:v>-69.884727</c:v>
                </c:pt>
                <c:pt idx="244">
                  <c:v>-82.094596</c:v>
                </c:pt>
                <c:pt idx="245">
                  <c:v>-89.361381</c:v>
                </c:pt>
                <c:pt idx="246">
                  <c:v>-93.463125</c:v>
                </c:pt>
                <c:pt idx="247">
                  <c:v>-95.430797</c:v>
                </c:pt>
                <c:pt idx="248">
                  <c:v>-95.62541</c:v>
                </c:pt>
                <c:pt idx="249">
                  <c:v>-94.521064</c:v>
                </c:pt>
                <c:pt idx="250">
                  <c:v>-92.858854</c:v>
                </c:pt>
                <c:pt idx="251">
                  <c:v>-91.326647</c:v>
                </c:pt>
                <c:pt idx="252">
                  <c:v>-90.368449</c:v>
                </c:pt>
                <c:pt idx="253">
                  <c:v>-90.068919</c:v>
                </c:pt>
                <c:pt idx="254">
                  <c:v>-90.146405</c:v>
                </c:pt>
                <c:pt idx="255">
                  <c:v>-90.212604</c:v>
                </c:pt>
                <c:pt idx="256">
                  <c:v>-89.841211</c:v>
                </c:pt>
                <c:pt idx="257">
                  <c:v>-88.29868</c:v>
                </c:pt>
                <c:pt idx="258">
                  <c:v>-84.689176</c:v>
                </c:pt>
                <c:pt idx="259">
                  <c:v>-78.4995</c:v>
                </c:pt>
                <c:pt idx="260">
                  <c:v>-69.476521</c:v>
                </c:pt>
                <c:pt idx="261">
                  <c:v>-57.243045</c:v>
                </c:pt>
                <c:pt idx="262">
                  <c:v>-41.919711</c:v>
                </c:pt>
                <c:pt idx="263">
                  <c:v>-24.36147</c:v>
                </c:pt>
                <c:pt idx="264">
                  <c:v>-5.369254</c:v>
                </c:pt>
                <c:pt idx="265">
                  <c:v>14.232313</c:v>
                </c:pt>
                <c:pt idx="266">
                  <c:v>33.286963</c:v>
                </c:pt>
                <c:pt idx="267">
                  <c:v>50.470568</c:v>
                </c:pt>
                <c:pt idx="268">
                  <c:v>64.372403</c:v>
                </c:pt>
                <c:pt idx="269">
                  <c:v>73.945468</c:v>
                </c:pt>
                <c:pt idx="270">
                  <c:v>78.610247</c:v>
                </c:pt>
                <c:pt idx="271">
                  <c:v>78.04338</c:v>
                </c:pt>
                <c:pt idx="272">
                  <c:v>72.377867</c:v>
                </c:pt>
                <c:pt idx="273">
                  <c:v>62.260763</c:v>
                </c:pt>
                <c:pt idx="274">
                  <c:v>48.999558</c:v>
                </c:pt>
                <c:pt idx="275">
                  <c:v>34.443405</c:v>
                </c:pt>
                <c:pt idx="276">
                  <c:v>20.016396</c:v>
                </c:pt>
                <c:pt idx="277">
                  <c:v>6.322225</c:v>
                </c:pt>
                <c:pt idx="278">
                  <c:v>-6.006981</c:v>
                </c:pt>
                <c:pt idx="279">
                  <c:v>-15.674708</c:v>
                </c:pt>
                <c:pt idx="280">
                  <c:v>-21.135713</c:v>
                </c:pt>
                <c:pt idx="281">
                  <c:v>-21.329715</c:v>
                </c:pt>
                <c:pt idx="282">
                  <c:v>-16.087602</c:v>
                </c:pt>
                <c:pt idx="283">
                  <c:v>-5.814498</c:v>
                </c:pt>
                <c:pt idx="284">
                  <c:v>9.06548</c:v>
                </c:pt>
                <c:pt idx="285">
                  <c:v>27.95204</c:v>
                </c:pt>
                <c:pt idx="286">
                  <c:v>49.795945</c:v>
                </c:pt>
                <c:pt idx="287">
                  <c:v>73.275228</c:v>
                </c:pt>
                <c:pt idx="288">
                  <c:v>97.260561</c:v>
                </c:pt>
                <c:pt idx="289">
                  <c:v>121.077065</c:v>
                </c:pt>
                <c:pt idx="290">
                  <c:v>144.092599</c:v>
                </c:pt>
                <c:pt idx="291">
                  <c:v>165.625993</c:v>
                </c:pt>
                <c:pt idx="292">
                  <c:v>185.394465</c:v>
                </c:pt>
                <c:pt idx="293">
                  <c:v>203.382864</c:v>
                </c:pt>
                <c:pt idx="294">
                  <c:v>219.306454</c:v>
                </c:pt>
                <c:pt idx="295">
                  <c:v>232.378784</c:v>
                </c:pt>
                <c:pt idx="296">
                  <c:v>241.581453</c:v>
                </c:pt>
                <c:pt idx="297">
                  <c:v>246.204318</c:v>
                </c:pt>
                <c:pt idx="298">
                  <c:v>246.130028</c:v>
                </c:pt>
                <c:pt idx="299">
                  <c:v>241.78314</c:v>
                </c:pt>
                <c:pt idx="300">
                  <c:v>233.878797</c:v>
                </c:pt>
                <c:pt idx="301">
                  <c:v>223.22493</c:v>
                </c:pt>
                <c:pt idx="302">
                  <c:v>211.044838</c:v>
                </c:pt>
                <c:pt idx="303">
                  <c:v>199.133197</c:v>
                </c:pt>
                <c:pt idx="304">
                  <c:v>189.069336</c:v>
                </c:pt>
                <c:pt idx="305">
                  <c:v>181.601161</c:v>
                </c:pt>
                <c:pt idx="306">
                  <c:v>176.90891</c:v>
                </c:pt>
                <c:pt idx="307">
                  <c:v>175.107786</c:v>
                </c:pt>
                <c:pt idx="308">
                  <c:v>176.380516</c:v>
                </c:pt>
                <c:pt idx="309">
                  <c:v>180.673401</c:v>
                </c:pt>
                <c:pt idx="310">
                  <c:v>187.615366</c:v>
                </c:pt>
                <c:pt idx="311">
                  <c:v>196.539057</c:v>
                </c:pt>
                <c:pt idx="312">
                  <c:v>206.3871</c:v>
                </c:pt>
                <c:pt idx="313">
                  <c:v>216.03533</c:v>
                </c:pt>
                <c:pt idx="314">
                  <c:v>224.670499</c:v>
                </c:pt>
                <c:pt idx="315">
                  <c:v>231.876683</c:v>
                </c:pt>
                <c:pt idx="316">
                  <c:v>237.468675</c:v>
                </c:pt>
                <c:pt idx="317">
                  <c:v>241.127242</c:v>
                </c:pt>
                <c:pt idx="318">
                  <c:v>242.437561</c:v>
                </c:pt>
                <c:pt idx="319">
                  <c:v>241.201383</c:v>
                </c:pt>
                <c:pt idx="320">
                  <c:v>237.439963</c:v>
                </c:pt>
                <c:pt idx="321">
                  <c:v>231.147257</c:v>
                </c:pt>
                <c:pt idx="322">
                  <c:v>221.908532</c:v>
                </c:pt>
                <c:pt idx="323">
                  <c:v>208.805316</c:v>
                </c:pt>
                <c:pt idx="324">
                  <c:v>190.725557</c:v>
                </c:pt>
                <c:pt idx="325">
                  <c:v>166.953585</c:v>
                </c:pt>
                <c:pt idx="326">
                  <c:v>137.82192</c:v>
                </c:pt>
                <c:pt idx="327">
                  <c:v>104.447305</c:v>
                </c:pt>
                <c:pt idx="328">
                  <c:v>68.214467</c:v>
                </c:pt>
                <c:pt idx="329">
                  <c:v>30.690261</c:v>
                </c:pt>
                <c:pt idx="330">
                  <c:v>-6.682716</c:v>
                </c:pt>
                <c:pt idx="331">
                  <c:v>-42.494084</c:v>
                </c:pt>
                <c:pt idx="332">
                  <c:v>-75.214246</c:v>
                </c:pt>
                <c:pt idx="333">
                  <c:v>-103.585577</c:v>
                </c:pt>
                <c:pt idx="334">
                  <c:v>-126.941048</c:v>
                </c:pt>
                <c:pt idx="335">
                  <c:v>-145.254356</c:v>
                </c:pt>
                <c:pt idx="336">
                  <c:v>-158.529763</c:v>
                </c:pt>
                <c:pt idx="337">
                  <c:v>-166.399427</c:v>
                </c:pt>
                <c:pt idx="338">
                  <c:v>-168.646703</c:v>
                </c:pt>
                <c:pt idx="339">
                  <c:v>-165.415572</c:v>
                </c:pt>
                <c:pt idx="340">
                  <c:v>-157.074532</c:v>
                </c:pt>
                <c:pt idx="341">
                  <c:v>-144.251078</c:v>
                </c:pt>
                <c:pt idx="342">
                  <c:v>-127.753872</c:v>
                </c:pt>
                <c:pt idx="343">
                  <c:v>-108.297739</c:v>
                </c:pt>
                <c:pt idx="344">
                  <c:v>-86.311502</c:v>
                </c:pt>
                <c:pt idx="345">
                  <c:v>-62.249087</c:v>
                </c:pt>
                <c:pt idx="346">
                  <c:v>-36.940726</c:v>
                </c:pt>
                <c:pt idx="347">
                  <c:v>-11.431531</c:v>
                </c:pt>
                <c:pt idx="348">
                  <c:v>13.273077</c:v>
                </c:pt>
                <c:pt idx="349">
                  <c:v>36.32063</c:v>
                </c:pt>
                <c:pt idx="350">
                  <c:v>57.030001</c:v>
                </c:pt>
                <c:pt idx="351">
                  <c:v>74.793921</c:v>
                </c:pt>
                <c:pt idx="352">
                  <c:v>89.059455</c:v>
                </c:pt>
                <c:pt idx="353">
                  <c:v>99.540014</c:v>
                </c:pt>
                <c:pt idx="354">
                  <c:v>106.467047</c:v>
                </c:pt>
                <c:pt idx="355">
                  <c:v>110.497221</c:v>
                </c:pt>
                <c:pt idx="356">
                  <c:v>112.22281</c:v>
                </c:pt>
                <c:pt idx="357">
                  <c:v>111.685911</c:v>
                </c:pt>
                <c:pt idx="358">
                  <c:v>108.491312</c:v>
                </c:pt>
                <c:pt idx="359">
                  <c:v>102.676567</c:v>
                </c:pt>
                <c:pt idx="360">
                  <c:v>95.280634</c:v>
                </c:pt>
                <c:pt idx="361">
                  <c:v>87.56774</c:v>
                </c:pt>
                <c:pt idx="362">
                  <c:v>79.851767</c:v>
                </c:pt>
                <c:pt idx="363">
                  <c:v>71.518642</c:v>
                </c:pt>
                <c:pt idx="364">
                  <c:v>61.996744</c:v>
                </c:pt>
                <c:pt idx="365">
                  <c:v>51.5323</c:v>
                </c:pt>
                <c:pt idx="366">
                  <c:v>41.428266</c:v>
                </c:pt>
                <c:pt idx="367">
                  <c:v>33.360789</c:v>
                </c:pt>
                <c:pt idx="368">
                  <c:v>27.869095</c:v>
                </c:pt>
                <c:pt idx="369">
                  <c:v>24.042023</c:v>
                </c:pt>
                <c:pt idx="370">
                  <c:v>21.158068</c:v>
                </c:pt>
                <c:pt idx="371">
                  <c:v>19.808754</c:v>
                </c:pt>
                <c:pt idx="372">
                  <c:v>21.215432</c:v>
                </c:pt>
                <c:pt idx="373">
                  <c:v>26.185714</c:v>
                </c:pt>
                <c:pt idx="374">
                  <c:v>34.486188</c:v>
                </c:pt>
                <c:pt idx="375">
                  <c:v>44.769154</c:v>
                </c:pt>
                <c:pt idx="376">
                  <c:v>55.745092</c:v>
                </c:pt>
                <c:pt idx="377">
                  <c:v>67.401359</c:v>
                </c:pt>
                <c:pt idx="378">
                  <c:v>80.427405</c:v>
                </c:pt>
                <c:pt idx="379">
                  <c:v>95.090666</c:v>
                </c:pt>
                <c:pt idx="380">
                  <c:v>111.039654</c:v>
                </c:pt>
                <c:pt idx="381">
                  <c:v>127.465521</c:v>
                </c:pt>
                <c:pt idx="382">
                  <c:v>143.702569</c:v>
                </c:pt>
                <c:pt idx="383">
                  <c:v>160.250737</c:v>
                </c:pt>
                <c:pt idx="384">
                  <c:v>178.581196</c:v>
                </c:pt>
                <c:pt idx="385">
                  <c:v>199.279157</c:v>
                </c:pt>
                <c:pt idx="386">
                  <c:v>220.538253</c:v>
                </c:pt>
                <c:pt idx="387">
                  <c:v>239.042767</c:v>
                </c:pt>
                <c:pt idx="388">
                  <c:v>252.182811</c:v>
                </c:pt>
                <c:pt idx="389">
                  <c:v>258.681102</c:v>
                </c:pt>
                <c:pt idx="390">
                  <c:v>257.824072</c:v>
                </c:pt>
                <c:pt idx="391">
                  <c:v>249.104783</c:v>
                </c:pt>
                <c:pt idx="392">
                  <c:v>232.518259</c:v>
                </c:pt>
                <c:pt idx="393">
                  <c:v>209.427356</c:v>
                </c:pt>
                <c:pt idx="394">
                  <c:v>182.983867</c:v>
                </c:pt>
                <c:pt idx="395">
                  <c:v>157.633523</c:v>
                </c:pt>
                <c:pt idx="396">
                  <c:v>138.425401</c:v>
                </c:pt>
                <c:pt idx="397">
                  <c:v>129.545961</c:v>
                </c:pt>
                <c:pt idx="398">
                  <c:v>132.485632</c:v>
                </c:pt>
                <c:pt idx="399">
                  <c:v>145.865249</c:v>
                </c:pt>
                <c:pt idx="400">
                  <c:v>167.440088</c:v>
                </c:pt>
                <c:pt idx="401">
                  <c:v>195.690847</c:v>
                </c:pt>
                <c:pt idx="402">
                  <c:v>228.867738</c:v>
                </c:pt>
                <c:pt idx="403">
                  <c:v>264.060919</c:v>
                </c:pt>
                <c:pt idx="404">
                  <c:v>298.031225</c:v>
                </c:pt>
                <c:pt idx="405">
                  <c:v>328.285295</c:v>
                </c:pt>
                <c:pt idx="406">
                  <c:v>353.583532</c:v>
                </c:pt>
                <c:pt idx="407">
                  <c:v>373.385813</c:v>
                </c:pt>
                <c:pt idx="408">
                  <c:v>387.033323</c:v>
                </c:pt>
                <c:pt idx="409">
                  <c:v>393.933817</c:v>
                </c:pt>
                <c:pt idx="410">
                  <c:v>394.285001</c:v>
                </c:pt>
                <c:pt idx="411">
                  <c:v>389.310501</c:v>
                </c:pt>
                <c:pt idx="412">
                  <c:v>380.500678</c:v>
                </c:pt>
                <c:pt idx="413">
                  <c:v>369.053628</c:v>
                </c:pt>
                <c:pt idx="414">
                  <c:v>356.312581</c:v>
                </c:pt>
                <c:pt idx="415">
                  <c:v>344.151553</c:v>
                </c:pt>
                <c:pt idx="416">
                  <c:v>334.697348</c:v>
                </c:pt>
                <c:pt idx="417">
                  <c:v>329.84202</c:v>
                </c:pt>
                <c:pt idx="418">
                  <c:v>331.249608</c:v>
                </c:pt>
                <c:pt idx="419">
                  <c:v>340.611173</c:v>
                </c:pt>
                <c:pt idx="420">
                  <c:v>359.214314</c:v>
                </c:pt>
                <c:pt idx="421">
                  <c:v>387.174356</c:v>
                </c:pt>
                <c:pt idx="422">
                  <c:v>423.588353</c:v>
                </c:pt>
                <c:pt idx="423">
                  <c:v>466.92439</c:v>
                </c:pt>
                <c:pt idx="424">
                  <c:v>514.599052</c:v>
                </c:pt>
                <c:pt idx="425">
                  <c:v>562.912561</c:v>
                </c:pt>
                <c:pt idx="426">
                  <c:v>607.796613</c:v>
                </c:pt>
                <c:pt idx="427">
                  <c:v>645.468868</c:v>
                </c:pt>
                <c:pt idx="428">
                  <c:v>672.558243</c:v>
                </c:pt>
                <c:pt idx="429">
                  <c:v>685.785458</c:v>
                </c:pt>
                <c:pt idx="430">
                  <c:v>681.142449</c:v>
                </c:pt>
                <c:pt idx="431">
                  <c:v>651.869866</c:v>
                </c:pt>
                <c:pt idx="432">
                  <c:v>585.618866</c:v>
                </c:pt>
                <c:pt idx="433">
                  <c:v>463.556998</c:v>
                </c:pt>
                <c:pt idx="434">
                  <c:v>264.384256</c:v>
                </c:pt>
                <c:pt idx="435">
                  <c:v>-28.747531</c:v>
                </c:pt>
                <c:pt idx="436">
                  <c:v>-424.730477</c:v>
                </c:pt>
                <c:pt idx="437">
                  <c:v>-924.374267</c:v>
                </c:pt>
                <c:pt idx="438">
                  <c:v>-1517.820603</c:v>
                </c:pt>
                <c:pt idx="439">
                  <c:v>-2181.502426</c:v>
                </c:pt>
                <c:pt idx="440">
                  <c:v>-2880.618945</c:v>
                </c:pt>
                <c:pt idx="441">
                  <c:v>-3574.913747</c:v>
                </c:pt>
                <c:pt idx="442">
                  <c:v>-4224.38904</c:v>
                </c:pt>
                <c:pt idx="443">
                  <c:v>-4795.009647</c:v>
                </c:pt>
                <c:pt idx="444">
                  <c:v>-5261.681716</c:v>
                </c:pt>
                <c:pt idx="445">
                  <c:v>-5607.596029</c:v>
                </c:pt>
                <c:pt idx="446">
                  <c:v>-5823.465861</c:v>
                </c:pt>
                <c:pt idx="447">
                  <c:v>-5907.016551</c:v>
                </c:pt>
                <c:pt idx="448">
                  <c:v>-5860.928727</c:v>
                </c:pt>
                <c:pt idx="449">
                  <c:v>-5691.259795</c:v>
                </c:pt>
                <c:pt idx="450">
                  <c:v>-5408.38533</c:v>
                </c:pt>
                <c:pt idx="451">
                  <c:v>-5029.03105</c:v>
                </c:pt>
                <c:pt idx="452">
                  <c:v>-4575.7243</c:v>
                </c:pt>
                <c:pt idx="453">
                  <c:v>-4071.392488</c:v>
                </c:pt>
                <c:pt idx="454">
                  <c:v>-3535.134674</c:v>
                </c:pt>
                <c:pt idx="455">
                  <c:v>-2983.174398</c:v>
                </c:pt>
                <c:pt idx="456">
                  <c:v>-2430.924279</c:v>
                </c:pt>
                <c:pt idx="457">
                  <c:v>-1894.121763</c:v>
                </c:pt>
                <c:pt idx="458">
                  <c:v>-1387.693731</c:v>
                </c:pt>
                <c:pt idx="459">
                  <c:v>-923.733986</c:v>
                </c:pt>
                <c:pt idx="460">
                  <c:v>-510.972001</c:v>
                </c:pt>
                <c:pt idx="461">
                  <c:v>-155.052497</c:v>
                </c:pt>
                <c:pt idx="462">
                  <c:v>140.468788</c:v>
                </c:pt>
                <c:pt idx="463">
                  <c:v>374.136461</c:v>
                </c:pt>
                <c:pt idx="464">
                  <c:v>547.55922</c:v>
                </c:pt>
                <c:pt idx="465">
                  <c:v>665.300353</c:v>
                </c:pt>
                <c:pt idx="466">
                  <c:v>733.659886</c:v>
                </c:pt>
                <c:pt idx="467">
                  <c:v>759.094536</c:v>
                </c:pt>
                <c:pt idx="468">
                  <c:v>747.835988</c:v>
                </c:pt>
                <c:pt idx="469">
                  <c:v>706.56702</c:v>
                </c:pt>
                <c:pt idx="470">
                  <c:v>642.639824</c:v>
                </c:pt>
                <c:pt idx="471">
                  <c:v>563.55315</c:v>
                </c:pt>
                <c:pt idx="472">
                  <c:v>475.922159</c:v>
                </c:pt>
                <c:pt idx="473">
                  <c:v>384.87844</c:v>
                </c:pt>
                <c:pt idx="474">
                  <c:v>294.541234</c:v>
                </c:pt>
                <c:pt idx="475">
                  <c:v>208.90068</c:v>
                </c:pt>
                <c:pt idx="476">
                  <c:v>132.15277</c:v>
                </c:pt>
                <c:pt idx="477">
                  <c:v>67.370944</c:v>
                </c:pt>
                <c:pt idx="478">
                  <c:v>15.038594</c:v>
                </c:pt>
                <c:pt idx="479">
                  <c:v>-26.456853</c:v>
                </c:pt>
                <c:pt idx="480">
                  <c:v>-59.436306</c:v>
                </c:pt>
                <c:pt idx="481">
                  <c:v>-85.070803</c:v>
                </c:pt>
                <c:pt idx="482">
                  <c:v>-102.741479</c:v>
                </c:pt>
                <c:pt idx="483">
                  <c:v>-111.556446</c:v>
                </c:pt>
                <c:pt idx="484">
                  <c:v>-111.23685</c:v>
                </c:pt>
                <c:pt idx="485">
                  <c:v>-102.329238</c:v>
                </c:pt>
                <c:pt idx="486">
                  <c:v>-86.342952</c:v>
                </c:pt>
                <c:pt idx="487">
                  <c:v>-65.077884</c:v>
                </c:pt>
                <c:pt idx="488">
                  <c:v>-39.744667</c:v>
                </c:pt>
                <c:pt idx="489">
                  <c:v>-10.707255</c:v>
                </c:pt>
                <c:pt idx="490">
                  <c:v>21.7906</c:v>
                </c:pt>
                <c:pt idx="491">
                  <c:v>56.863627</c:v>
                </c:pt>
                <c:pt idx="492">
                  <c:v>93.281512</c:v>
                </c:pt>
                <c:pt idx="493">
                  <c:v>130.258773</c:v>
                </c:pt>
                <c:pt idx="494">
                  <c:v>167.961355</c:v>
                </c:pt>
                <c:pt idx="495">
                  <c:v>207.593063</c:v>
                </c:pt>
                <c:pt idx="496">
                  <c:v>250.540261</c:v>
                </c:pt>
                <c:pt idx="497">
                  <c:v>296.965675</c:v>
                </c:pt>
                <c:pt idx="498">
                  <c:v>346.205081</c:v>
                </c:pt>
                <c:pt idx="499">
                  <c:v>398.974682</c:v>
                </c:pt>
                <c:pt idx="500">
                  <c:v>458.385474</c:v>
                </c:pt>
                <c:pt idx="501">
                  <c:v>528.762082</c:v>
                </c:pt>
                <c:pt idx="502">
                  <c:v>613.642291</c:v>
                </c:pt>
                <c:pt idx="503">
                  <c:v>714.489272</c:v>
                </c:pt>
                <c:pt idx="504">
                  <c:v>830.962476</c:v>
                </c:pt>
                <c:pt idx="505">
                  <c:v>961.722719</c:v>
                </c:pt>
                <c:pt idx="506">
                  <c:v>1103.960935</c:v>
                </c:pt>
                <c:pt idx="507">
                  <c:v>1252.670505</c:v>
                </c:pt>
                <c:pt idx="508">
                  <c:v>1401.664897</c:v>
                </c:pt>
                <c:pt idx="509">
                  <c:v>1545.406781</c:v>
                </c:pt>
                <c:pt idx="510">
                  <c:v>1680.455025</c:v>
                </c:pt>
                <c:pt idx="511">
                  <c:v>1806.1452</c:v>
                </c:pt>
                <c:pt idx="512">
                  <c:v>1923.613327</c:v>
                </c:pt>
                <c:pt idx="513">
                  <c:v>2033.706422</c:v>
                </c:pt>
                <c:pt idx="514">
                  <c:v>2135.409133</c:v>
                </c:pt>
                <c:pt idx="515">
                  <c:v>2225.641725</c:v>
                </c:pt>
                <c:pt idx="516">
                  <c:v>2300.485046</c:v>
                </c:pt>
                <c:pt idx="517">
                  <c:v>2356.941873</c:v>
                </c:pt>
                <c:pt idx="518">
                  <c:v>2393.867733</c:v>
                </c:pt>
                <c:pt idx="519">
                  <c:v>2411.392443</c:v>
                </c:pt>
                <c:pt idx="520">
                  <c:v>2409.548148</c:v>
                </c:pt>
                <c:pt idx="521">
                  <c:v>2387.707777</c:v>
                </c:pt>
                <c:pt idx="522">
                  <c:v>2345.038588</c:v>
                </c:pt>
                <c:pt idx="523">
                  <c:v>2280.561974</c:v>
                </c:pt>
                <c:pt idx="524">
                  <c:v>2193.040917</c:v>
                </c:pt>
                <c:pt idx="525">
                  <c:v>2082.042142</c:v>
                </c:pt>
                <c:pt idx="526">
                  <c:v>1949.092054</c:v>
                </c:pt>
                <c:pt idx="527">
                  <c:v>1797.464562</c:v>
                </c:pt>
                <c:pt idx="528">
                  <c:v>1631.443799</c:v>
                </c:pt>
                <c:pt idx="529">
                  <c:v>1455.867744</c:v>
                </c:pt>
                <c:pt idx="530">
                  <c:v>1275.821121</c:v>
                </c:pt>
                <c:pt idx="531">
                  <c:v>1096.53462</c:v>
                </c:pt>
                <c:pt idx="532">
                  <c:v>923.335612</c:v>
                </c:pt>
                <c:pt idx="533">
                  <c:v>761.113287</c:v>
                </c:pt>
                <c:pt idx="534">
                  <c:v>613.572289</c:v>
                </c:pt>
                <c:pt idx="535">
                  <c:v>483.210203</c:v>
                </c:pt>
                <c:pt idx="536">
                  <c:v>371.53927</c:v>
                </c:pt>
                <c:pt idx="537">
                  <c:v>278.563493</c:v>
                </c:pt>
                <c:pt idx="538">
                  <c:v>202.52762</c:v>
                </c:pt>
                <c:pt idx="539">
                  <c:v>141.193474</c:v>
                </c:pt>
                <c:pt idx="540">
                  <c:v>93.425246</c:v>
                </c:pt>
                <c:pt idx="541">
                  <c:v>58.993553</c:v>
                </c:pt>
                <c:pt idx="542">
                  <c:v>37.130474</c:v>
                </c:pt>
                <c:pt idx="543">
                  <c:v>26.21856</c:v>
                </c:pt>
                <c:pt idx="544">
                  <c:v>24.736099</c:v>
                </c:pt>
                <c:pt idx="545">
                  <c:v>31.481312</c:v>
                </c:pt>
                <c:pt idx="546">
                  <c:v>44.954844</c:v>
                </c:pt>
                <c:pt idx="547">
                  <c:v>63.483764</c:v>
                </c:pt>
                <c:pt idx="548">
                  <c:v>85.8651</c:v>
                </c:pt>
                <c:pt idx="549">
                  <c:v>111.345286</c:v>
                </c:pt>
                <c:pt idx="550">
                  <c:v>139.348519</c:v>
                </c:pt>
                <c:pt idx="551">
                  <c:v>169.539239</c:v>
                </c:pt>
                <c:pt idx="552">
                  <c:v>201.809831</c:v>
                </c:pt>
                <c:pt idx="553">
                  <c:v>235.947027</c:v>
                </c:pt>
                <c:pt idx="554">
                  <c:v>271.329781</c:v>
                </c:pt>
                <c:pt idx="555">
                  <c:v>307.084602</c:v>
                </c:pt>
                <c:pt idx="556">
                  <c:v>342.474284</c:v>
                </c:pt>
                <c:pt idx="557">
                  <c:v>376.959152</c:v>
                </c:pt>
                <c:pt idx="558">
                  <c:v>410.07544</c:v>
                </c:pt>
                <c:pt idx="559">
                  <c:v>441.421923</c:v>
                </c:pt>
                <c:pt idx="560">
                  <c:v>470.686284</c:v>
                </c:pt>
                <c:pt idx="561">
                  <c:v>497.729851</c:v>
                </c:pt>
                <c:pt idx="562">
                  <c:v>522.533601</c:v>
                </c:pt>
                <c:pt idx="563">
                  <c:v>544.973316</c:v>
                </c:pt>
                <c:pt idx="564">
                  <c:v>564.905429</c:v>
                </c:pt>
                <c:pt idx="565">
                  <c:v>582.427585</c:v>
                </c:pt>
                <c:pt idx="566">
                  <c:v>597.73719</c:v>
                </c:pt>
                <c:pt idx="567">
                  <c:v>610.804402</c:v>
                </c:pt>
                <c:pt idx="568">
                  <c:v>621.349323</c:v>
                </c:pt>
                <c:pt idx="569">
                  <c:v>629.01397</c:v>
                </c:pt>
                <c:pt idx="570">
                  <c:v>633.514662</c:v>
                </c:pt>
                <c:pt idx="571">
                  <c:v>634.866351</c:v>
                </c:pt>
                <c:pt idx="572">
                  <c:v>633.558974</c:v>
                </c:pt>
                <c:pt idx="573">
                  <c:v>630.34916</c:v>
                </c:pt>
                <c:pt idx="574">
                  <c:v>625.870574</c:v>
                </c:pt>
                <c:pt idx="575">
                  <c:v>620.537994</c:v>
                </c:pt>
                <c:pt idx="576">
                  <c:v>614.754453</c:v>
                </c:pt>
                <c:pt idx="577">
                  <c:v>609.07491</c:v>
                </c:pt>
                <c:pt idx="578">
                  <c:v>604.132256</c:v>
                </c:pt>
                <c:pt idx="579">
                  <c:v>600.392775</c:v>
                </c:pt>
                <c:pt idx="580">
                  <c:v>597.971612</c:v>
                </c:pt>
                <c:pt idx="581">
                  <c:v>596.87518</c:v>
                </c:pt>
                <c:pt idx="582">
                  <c:v>597.34456</c:v>
                </c:pt>
                <c:pt idx="583">
                  <c:v>599.696934</c:v>
                </c:pt>
                <c:pt idx="584">
                  <c:v>604.031829</c:v>
                </c:pt>
                <c:pt idx="585">
                  <c:v>610.214883</c:v>
                </c:pt>
                <c:pt idx="586">
                  <c:v>618.028973</c:v>
                </c:pt>
                <c:pt idx="587">
                  <c:v>627.335036</c:v>
                </c:pt>
                <c:pt idx="588">
                  <c:v>638.082064</c:v>
                </c:pt>
                <c:pt idx="589">
                  <c:v>650.077079</c:v>
                </c:pt>
                <c:pt idx="590">
                  <c:v>662.690733</c:v>
                </c:pt>
                <c:pt idx="591">
                  <c:v>674.997678</c:v>
                </c:pt>
                <c:pt idx="592">
                  <c:v>686.263429</c:v>
                </c:pt>
                <c:pt idx="593">
                  <c:v>696.091551</c:v>
                </c:pt>
                <c:pt idx="594">
                  <c:v>704.286465</c:v>
                </c:pt>
                <c:pt idx="595">
                  <c:v>710.796029</c:v>
                </c:pt>
                <c:pt idx="596">
                  <c:v>715.679993</c:v>
                </c:pt>
                <c:pt idx="597">
                  <c:v>719.109185</c:v>
                </c:pt>
                <c:pt idx="598">
                  <c:v>721.426263</c:v>
                </c:pt>
                <c:pt idx="599">
                  <c:v>723.109871</c:v>
                </c:pt>
              </c:numCache>
            </c:numRef>
          </c:yVal>
          <c:smooth val="0"/>
        </c:ser>
        <c:axId val="66533658"/>
        <c:axId val="46864036"/>
      </c:scatterChart>
      <c:valAx>
        <c:axId val="66533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036"/>
        <c:crossesAt val="0"/>
        <c:crossBetween val="midCat"/>
      </c:valAx>
      <c:valAx>
        <c:axId val="4686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36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5.55873857437368E-008</c:v>
                </c:pt>
                <c:pt idx="181">
                  <c:v>-4.14905298026323E-007</c:v>
                </c:pt>
                <c:pt idx="182">
                  <c:v>-1.64059384146505E-006</c:v>
                </c:pt>
                <c:pt idx="183">
                  <c:v>-4.6460849632109E-006</c:v>
                </c:pt>
                <c:pt idx="184">
                  <c:v>-1.0637414902847E-005</c:v>
                </c:pt>
                <c:pt idx="185">
                  <c:v>-2.09909754021999E-005</c:v>
                </c:pt>
                <c:pt idx="186">
                  <c:v>-3.71243425656586E-005</c:v>
                </c:pt>
                <c:pt idx="187">
                  <c:v>-6.03872225239322E-005</c:v>
                </c:pt>
                <c:pt idx="188">
                  <c:v>-9.19758945772992E-005</c:v>
                </c:pt>
                <c:pt idx="189">
                  <c:v>-0.00013286473285796</c:v>
                </c:pt>
                <c:pt idx="190">
                  <c:v>-0.000183749765820645</c:v>
                </c:pt>
                <c:pt idx="191">
                  <c:v>-0.000245007762747456</c:v>
                </c:pt>
                <c:pt idx="192">
                  <c:v>-0.000316681021657813</c:v>
                </c:pt>
                <c:pt idx="193">
                  <c:v>-0.00039850536601585</c:v>
                </c:pt>
                <c:pt idx="194">
                  <c:v>-0.000489995061404577</c:v>
                </c:pt>
                <c:pt idx="195">
                  <c:v>-0.000590564572348866</c:v>
                </c:pt>
                <c:pt idx="196">
                  <c:v>-0.000699633643385267</c:v>
                </c:pt>
                <c:pt idx="197">
                  <c:v>-0.000816676397866774</c:v>
                </c:pt>
                <c:pt idx="198">
                  <c:v>-0.000941221551447857</c:v>
                </c:pt>
                <c:pt idx="199">
                  <c:v>-0.00107283484567739</c:v>
                </c:pt>
                <c:pt idx="200">
                  <c:v>-0.00121110397623762</c:v>
                </c:pt>
                <c:pt idx="201">
                  <c:v>-0.00135563170894017</c:v>
                </c:pt>
                <c:pt idx="202">
                  <c:v>-0.0015060391200733</c:v>
                </c:pt>
                <c:pt idx="203">
                  <c:v>-0.00166197692279491</c:v>
                </c:pt>
                <c:pt idx="204">
                  <c:v>-0.00182313620175123</c:v>
                </c:pt>
                <c:pt idx="205">
                  <c:v>-0.00198924920664213</c:v>
                </c:pt>
                <c:pt idx="206">
                  <c:v>-0.00216007868042449</c:v>
                </c:pt>
                <c:pt idx="207">
                  <c:v>-0.00233540337279847</c:v>
                </c:pt>
                <c:pt idx="208">
                  <c:v>-0.00251500829849799</c:v>
                </c:pt>
                <c:pt idx="209">
                  <c:v>-0.00269868107459684</c:v>
                </c:pt>
                <c:pt idx="210">
                  <c:v>-0.00288621114652423</c:v>
                </c:pt>
                <c:pt idx="211">
                  <c:v>-0.00307739221009819</c:v>
                </c:pt>
                <c:pt idx="212">
                  <c:v>-0.00327203085915961</c:v>
                </c:pt>
                <c:pt idx="213">
                  <c:v>-0.00346995829052686</c:v>
                </c:pt>
                <c:pt idx="214">
                  <c:v>-0.00367103406758512</c:v>
                </c:pt>
                <c:pt idx="215">
                  <c:v>-0.00387513312925466</c:v>
                </c:pt>
                <c:pt idx="216">
                  <c:v>-0.00408211812479713</c:v>
                </c:pt>
                <c:pt idx="217">
                  <c:v>-0.00429180762958671</c:v>
                </c:pt>
                <c:pt idx="218">
                  <c:v>-0.00450394958541458</c:v>
                </c:pt>
                <c:pt idx="219">
                  <c:v>-0.0047182020814095</c:v>
                </c:pt>
                <c:pt idx="220">
                  <c:v>-0.00493411921562743</c:v>
                </c:pt>
                <c:pt idx="221">
                  <c:v>-0.00515114075694348</c:v>
                </c:pt>
                <c:pt idx="222">
                  <c:v>-0.00536858629991755</c:v>
                </c:pt>
                <c:pt idx="223">
                  <c:v>-0.00558565477445867</c:v>
                </c:pt>
                <c:pt idx="224">
                  <c:v>-0.00580142971441477</c:v>
                </c:pt>
                <c:pt idx="225">
                  <c:v>-0.00601489087169431</c:v>
                </c:pt>
                <c:pt idx="226">
                  <c:v>-0.00622493238043111</c:v>
                </c:pt>
                <c:pt idx="227">
                  <c:v>-0.00643038527297699</c:v>
                </c:pt>
                <c:pt idx="228">
                  <c:v>-0.00663003956430186</c:v>
                </c:pt>
                <c:pt idx="229">
                  <c:v>-0.00682266192419103</c:v>
                </c:pt>
                <c:pt idx="230">
                  <c:v>-0.00700700955784253</c:v>
                </c:pt>
                <c:pt idx="231">
                  <c:v>-0.00718184517782048</c:v>
                </c:pt>
                <c:pt idx="232">
                  <c:v>-0.00734595741185096</c:v>
                </c:pt>
                <c:pt idx="233">
                  <c:v>-0.00749818615993137</c:v>
                </c:pt>
                <c:pt idx="234">
                  <c:v>-0.00763744832537874</c:v>
                </c:pt>
                <c:pt idx="235">
                  <c:v>-0.00776275992343346</c:v>
                </c:pt>
                <c:pt idx="236">
                  <c:v>-0.00787325487418458</c:v>
                </c:pt>
                <c:pt idx="237">
                  <c:v>-0.00796820429589261</c:v>
                </c:pt>
                <c:pt idx="238">
                  <c:v>-0.00804703846510596</c:v>
                </c:pt>
                <c:pt idx="239">
                  <c:v>-0.00810936715918708</c:v>
                </c:pt>
                <c:pt idx="240">
                  <c:v>-0.00815499033218884</c:v>
                </c:pt>
                <c:pt idx="241">
                  <c:v>-0.00818389545350008</c:v>
                </c:pt>
                <c:pt idx="242">
                  <c:v>-0.0081962437762801</c:v>
                </c:pt>
                <c:pt idx="243">
                  <c:v>-0.00819234876841396</c:v>
                </c:pt>
                <c:pt idx="244">
                  <c:v>-0.00817265013833639</c:v>
                </c:pt>
                <c:pt idx="245">
                  <c:v>-0.00813768835880582</c:v>
                </c:pt>
                <c:pt idx="246">
                  <c:v>-0.00808808378318694</c:v>
                </c:pt>
                <c:pt idx="247">
                  <c:v>-0.00802452205015528</c:v>
                </c:pt>
                <c:pt idx="248">
                  <c:v>-0.00794774531694688</c:v>
                </c:pt>
                <c:pt idx="249">
                  <c:v>-0.00785854648520411</c:v>
                </c:pt>
                <c:pt idx="250">
                  <c:v>-0.00775776286904091</c:v>
                </c:pt>
                <c:pt idx="251">
                  <c:v>-0.00764626871491317</c:v>
                </c:pt>
                <c:pt idx="252">
                  <c:v>-0.0075249690750102</c:v>
                </c:pt>
                <c:pt idx="253">
                  <c:v>-0.00739479579183525</c:v>
                </c:pt>
                <c:pt idx="254">
                  <c:v>-0.00725670177871409</c:v>
                </c:pt>
                <c:pt idx="255">
                  <c:v>-0.00711164892730391</c:v>
                </c:pt>
                <c:pt idx="256">
                  <c:v>-0.00696058945826039</c:v>
                </c:pt>
                <c:pt idx="257">
                  <c:v>-0.00680444571387326</c:v>
                </c:pt>
                <c:pt idx="258">
                  <c:v>-0.00664409449181075</c:v>
                </c:pt>
                <c:pt idx="259">
                  <c:v>-0.00648035861260258</c:v>
                </c:pt>
                <c:pt idx="260">
                  <c:v>-0.00631400423272172</c:v>
                </c:pt>
                <c:pt idx="261">
                  <c:v>-0.00614574126611524</c:v>
                </c:pt>
                <c:pt idx="262">
                  <c:v>-0.0059762262177061</c:v>
                </c:pt>
                <c:pt idx="263">
                  <c:v>-0.0058060684579454</c:v>
                </c:pt>
                <c:pt idx="264">
                  <c:v>-0.00563584002027281</c:v>
                </c:pt>
                <c:pt idx="265">
                  <c:v>-0.00546608676488073</c:v>
                </c:pt>
                <c:pt idx="266">
                  <c:v>-0.00529733797791934</c:v>
                </c:pt>
                <c:pt idx="267">
                  <c:v>-0.00513011259573711</c:v>
                </c:pt>
                <c:pt idx="268">
                  <c:v>-0.00496492135903829</c:v>
                </c:pt>
                <c:pt idx="269">
                  <c:v>-0.0048022636467799</c:v>
                </c:pt>
                <c:pt idx="270">
                  <c:v>-0.004642616643921</c:v>
                </c:pt>
                <c:pt idx="271">
                  <c:v>-0.00448641597440015</c:v>
                </c:pt>
                <c:pt idx="272">
                  <c:v>-0.00433403151234543</c:v>
                </c:pt>
                <c:pt idx="273">
                  <c:v>-0.00418574603766512</c:v>
                </c:pt>
                <c:pt idx="274">
                  <c:v>-0.0040417440029349</c:v>
                </c:pt>
                <c:pt idx="275">
                  <c:v>-0.00390211290106118</c:v>
                </c:pt>
                <c:pt idx="276">
                  <c:v>-0.00376685383618234</c:v>
                </c:pt>
                <c:pt idx="277">
                  <c:v>-0.0036358952538747</c:v>
                </c:pt>
                <c:pt idx="278">
                  <c:v>-0.00350910598657488</c:v>
                </c:pt>
                <c:pt idx="279">
                  <c:v>-0.003386307535352</c:v>
                </c:pt>
                <c:pt idx="280">
                  <c:v>-0.00326728663614478</c:v>
                </c:pt>
                <c:pt idx="281">
                  <c:v>-0.0031518074539642</c:v>
                </c:pt>
                <c:pt idx="282">
                  <c:v>-0.00303962117829117</c:v>
                </c:pt>
                <c:pt idx="283">
                  <c:v>-0.00293047142329258</c:v>
                </c:pt>
                <c:pt idx="284">
                  <c:v>-0.00282409622261307</c:v>
                </c:pt>
                <c:pt idx="285">
                  <c:v>-0.00272022964832486</c:v>
                </c:pt>
                <c:pt idx="286">
                  <c:v>-0.00261860625277315</c:v>
                </c:pt>
                <c:pt idx="287">
                  <c:v>-0.00251896926666787</c:v>
                </c:pt>
                <c:pt idx="288">
                  <c:v>-0.00242108099131044</c:v>
                </c:pt>
                <c:pt idx="289">
                  <c:v>-0.0023247333616086</c:v>
                </c:pt>
                <c:pt idx="290">
                  <c:v>-0.00222975718684454</c:v>
                </c:pt>
                <c:pt idx="291">
                  <c:v>-0.00213602839857532</c:v>
                </c:pt>
                <c:pt idx="292">
                  <c:v>-0.00204346976340727</c:v>
                </c:pt>
                <c:pt idx="293">
                  <c:v>-0.00195204768860923</c:v>
                </c:pt>
                <c:pt idx="294">
                  <c:v>-0.00186176458424885</c:v>
                </c:pt>
                <c:pt idx="295">
                  <c:v>-0.00177264723302526</c:v>
                </c:pt>
                <c:pt idx="296">
                  <c:v>-0.00168473184904648</c:v>
                </c:pt>
                <c:pt idx="297">
                  <c:v>-0.00159804716819439</c:v>
                </c:pt>
                <c:pt idx="298">
                  <c:v>-0.00151259680257896</c:v>
                </c:pt>
                <c:pt idx="299">
                  <c:v>-0.00142834103585215</c:v>
                </c:pt>
                <c:pt idx="300">
                  <c:v>-0.00134517798867372</c:v>
                </c:pt>
                <c:pt idx="301">
                  <c:v>-0.00126292543659745</c:v>
                </c:pt>
                <c:pt idx="302">
                  <c:v>-0.00118130572715984</c:v>
                </c:pt>
                <c:pt idx="303">
                  <c:v>-0.00109993617849919</c:v>
                </c:pt>
                <c:pt idx="304">
                  <c:v>-0.00101832682974159</c:v>
                </c:pt>
                <c:pt idx="305">
                  <c:v>-0.000935886080809399</c:v>
                </c:pt>
                <c:pt idx="306">
                  <c:v>-0.000851932816187164</c:v>
                </c:pt>
                <c:pt idx="307">
                  <c:v>-0.00076571341762778</c:v>
                </c:pt>
                <c:pt idx="308">
                  <c:v>-0.000676423858070671</c:v>
                </c:pt>
                <c:pt idx="309">
                  <c:v>-0.000583238538419164</c:v>
                </c:pt>
                <c:pt idx="310">
                  <c:v>-0.000485346692017057</c:v>
                </c:pt>
                <c:pt idx="311">
                  <c:v>-0.000381993093361587</c:v>
                </c:pt>
                <c:pt idx="312">
                  <c:v>-0.000272515466366906</c:v>
                </c:pt>
                <c:pt idx="313">
                  <c:v>-0.000156371630123587</c:v>
                </c:pt>
                <c:pt idx="314">
                  <c:v>-3.31542706930034E-005</c:v>
                </c:pt>
                <c:pt idx="315">
                  <c:v>9.74049632460371E-005</c:v>
                </c:pt>
                <c:pt idx="316">
                  <c:v>0.000235439342830912</c:v>
                </c:pt>
                <c:pt idx="317">
                  <c:v>0.000380956756940117</c:v>
                </c:pt>
                <c:pt idx="318">
                  <c:v>0.000533853983046384</c:v>
                </c:pt>
                <c:pt idx="319">
                  <c:v>0.000693934642791304</c:v>
                </c:pt>
                <c:pt idx="320">
                  <c:v>0.00086092926358206</c:v>
                </c:pt>
                <c:pt idx="321">
                  <c:v>0.00103451485202815</c:v>
                </c:pt>
                <c:pt idx="322">
                  <c:v>0.00121433151421613</c:v>
                </c:pt>
                <c:pt idx="323">
                  <c:v>0.00139999523135214</c:v>
                </c:pt>
                <c:pt idx="324">
                  <c:v>0.0015911073382192</c:v>
                </c:pt>
                <c:pt idx="325">
                  <c:v>0.00178726119723145</c:v>
                </c:pt>
                <c:pt idx="326">
                  <c:v>0.00198804594135484</c:v>
                </c:pt>
                <c:pt idx="327">
                  <c:v>0.00219304769736155</c:v>
                </c:pt>
                <c:pt idx="328">
                  <c:v>0.00240184983004604</c:v>
                </c:pt>
                <c:pt idx="329">
                  <c:v>0.0026140336694334</c:v>
                </c:pt>
                <c:pt idx="330">
                  <c:v>0.0028291800919275</c:v>
                </c:pt>
                <c:pt idx="331">
                  <c:v>0.00304687174952799</c:v>
                </c:pt>
                <c:pt idx="332">
                  <c:v>0.00326669595663577</c:v>
                </c:pt>
                <c:pt idx="333">
                  <c:v>0.00348824840115452</c:v>
                </c:pt>
                <c:pt idx="334">
                  <c:v>0.00371113765867655</c:v>
                </c:pt>
                <c:pt idx="335">
                  <c:v>0.00393499029245957</c:v>
                </c:pt>
                <c:pt idx="336">
                  <c:v>0.00415945617368801</c:v>
                </c:pt>
                <c:pt idx="337">
                  <c:v>0.0043842135093819</c:v>
                </c:pt>
                <c:pt idx="338">
                  <c:v>0.00460897309061055</c:v>
                </c:pt>
                <c:pt idx="339">
                  <c:v>0.0048334815056436</c:v>
                </c:pt>
                <c:pt idx="340">
                  <c:v>0.00505752332266434</c:v>
                </c:pt>
                <c:pt idx="341">
                  <c:v>0.0052809223293417</c:v>
                </c:pt>
                <c:pt idx="342">
                  <c:v>0.00550354173244571</c:v>
                </c:pt>
                <c:pt idx="343">
                  <c:v>0.00572528304962933</c:v>
                </c:pt>
                <c:pt idx="344">
                  <c:v>0.00594608358976315</c:v>
                </c:pt>
                <c:pt idx="345">
                  <c:v>0.00616591269451337</c:v>
                </c:pt>
                <c:pt idx="346">
                  <c:v>0.00638476702290959</c:v>
                </c:pt>
                <c:pt idx="347">
                  <c:v>0.00660266513073196</c:v>
                </c:pt>
                <c:pt idx="348">
                  <c:v>0.0068196411937837</c:v>
                </c:pt>
                <c:pt idx="349">
                  <c:v>0.00703573711466116</c:v>
                </c:pt>
                <c:pt idx="350">
                  <c:v>0.00725099281367894</c:v>
                </c:pt>
                <c:pt idx="351">
                  <c:v>0.00746543658968677</c:v>
                </c:pt>
                <c:pt idx="352">
                  <c:v>0.00767907869349472</c:v>
                </c:pt>
                <c:pt idx="353">
                  <c:v>0.00789190947422598</c:v>
                </c:pt>
                <c:pt idx="354">
                  <c:v>0.00810389989766383</c:v>
                </c:pt>
                <c:pt idx="355">
                  <c:v>0.00831500100315658</c:v>
                </c:pt>
                <c:pt idx="356">
                  <c:v>0.00852514197844648</c:v>
                </c:pt>
                <c:pt idx="357">
                  <c:v>0.00873423052816893</c:v>
                </c:pt>
                <c:pt idx="358">
                  <c:v>0.00894215916934541</c:v>
                </c:pt>
                <c:pt idx="359">
                  <c:v>0.00914881647075055</c:v>
                </c:pt>
                <c:pt idx="360">
                  <c:v>0.00935409822809845</c:v>
                </c:pt>
                <c:pt idx="361">
                  <c:v>0.00955791554274587</c:v>
                </c:pt>
                <c:pt idx="362">
                  <c:v>0.00976020218705717</c:v>
                </c:pt>
                <c:pt idx="363">
                  <c:v>0.00996092486228481</c:v>
                </c:pt>
                <c:pt idx="364">
                  <c:v>0.0101600953092818</c:v>
                </c:pt>
                <c:pt idx="365">
                  <c:v>0.0103577789871383</c:v>
                </c:pt>
                <c:pt idx="366">
                  <c:v>0.010554097090002</c:v>
                </c:pt>
                <c:pt idx="367">
                  <c:v>0.0107492241253163</c:v>
                </c:pt>
                <c:pt idx="368">
                  <c:v>0.0109433841747073</c:v>
                </c:pt>
                <c:pt idx="369">
                  <c:v>0.011136844903353</c:v>
                </c:pt>
                <c:pt idx="370">
                  <c:v>0.0113299061190971</c:v>
                </c:pt>
                <c:pt idx="371">
                  <c:v>0.0115228816218822</c:v>
                </c:pt>
                <c:pt idx="372">
                  <c:v>0.0117160761449338</c:v>
                </c:pt>
                <c:pt idx="373">
                  <c:v>0.011909761098526</c:v>
                </c:pt>
                <c:pt idx="374">
                  <c:v>0.0121041530700136</c:v>
                </c:pt>
                <c:pt idx="375">
                  <c:v>0.0122993977083061</c:v>
                </c:pt>
                <c:pt idx="376">
                  <c:v>0.0124955597409342</c:v>
                </c:pt>
                <c:pt idx="377">
                  <c:v>0.0126926189069578</c:v>
                </c:pt>
                <c:pt idx="378">
                  <c:v>0.0128904721859127</c:v>
                </c:pt>
                <c:pt idx="379">
                  <c:v>0.0130889431895126</c:v>
                </c:pt>
                <c:pt idx="380">
                  <c:v>0.0132877977202113</c:v>
                </c:pt>
                <c:pt idx="381">
                  <c:v>0.0134867615818245</c:v>
                </c:pt>
                <c:pt idx="382">
                  <c:v>0.0136855362835883</c:v>
                </c:pt>
                <c:pt idx="383">
                  <c:v>0.0138838110956632</c:v>
                </c:pt>
                <c:pt idx="384">
                  <c:v>0.0140812731384032</c:v>
                </c:pt>
                <c:pt idx="385">
                  <c:v>0.0142776177558181</c:v>
                </c:pt>
                <c:pt idx="386">
                  <c:v>0.0144725594024866</c:v>
                </c:pt>
                <c:pt idx="387">
                  <c:v>0.0146658415737311</c:v>
                </c:pt>
                <c:pt idx="388">
                  <c:v>0.0148572447263149</c:v>
                </c:pt>
                <c:pt idx="389">
                  <c:v>0.0150465921529485</c:v>
                </c:pt>
                <c:pt idx="390">
                  <c:v>0.0152337537094362</c:v>
                </c:pt>
                <c:pt idx="391">
                  <c:v>0.0154186469256138</c:v>
                </c:pt>
                <c:pt idx="392">
                  <c:v>0.0156012353972763</c:v>
                </c:pt>
                <c:pt idx="393">
                  <c:v>0.0157815250614793</c:v>
                </c:pt>
                <c:pt idx="394">
                  <c:v>0.015959559324188</c:v>
                </c:pt>
                <c:pt idx="395">
                  <c:v>0.0161354137446396</c:v>
                </c:pt>
                <c:pt idx="396">
                  <c:v>0.0163091903338005</c:v>
                </c:pt>
                <c:pt idx="397">
                  <c:v>0.0164810113241437</c:v>
                </c:pt>
                <c:pt idx="398">
                  <c:v>0.016651012580172</c:v>
                </c:pt>
                <c:pt idx="399">
                  <c:v>0.0168193367897461</c:v>
                </c:pt>
                <c:pt idx="400">
                  <c:v>0.0169861264430152</c:v>
                </c:pt>
                <c:pt idx="401">
                  <c:v>0.0171515169911099</c:v>
                </c:pt>
                <c:pt idx="402">
                  <c:v>0.0173156306811889</c:v>
                </c:pt>
                <c:pt idx="403">
                  <c:v>0.0174785710020237</c:v>
                </c:pt>
                <c:pt idx="404">
                  <c:v>0.0176404174194888</c:v>
                </c:pt>
                <c:pt idx="405">
                  <c:v>0.0178012206956676</c:v>
                </c:pt>
                <c:pt idx="406">
                  <c:v>0.0179609999813784</c:v>
                </c:pt>
                <c:pt idx="407">
                  <c:v>0.0181197426176472</c:v>
                </c:pt>
                <c:pt idx="408">
                  <c:v>0.0182774060891623</c:v>
                </c:pt>
                <c:pt idx="409">
                  <c:v>0.018433921273868</c:v>
                </c:pt>
                <c:pt idx="410">
                  <c:v>0.0185891973683464</c:v>
                </c:pt>
                <c:pt idx="411">
                  <c:v>0.0187431285645913</c:v>
                </c:pt>
                <c:pt idx="412">
                  <c:v>0.0188956006908842</c:v>
                </c:pt>
                <c:pt idx="413">
                  <c:v>0.019046496142887</c:v>
                </c:pt>
                <c:pt idx="414">
                  <c:v>0.0191956975259392</c:v>
                </c:pt>
                <c:pt idx="415">
                  <c:v>0.0193430909930368</c:v>
                </c:pt>
                <c:pt idx="416">
                  <c:v>0.0194885689480677</c:v>
                </c:pt>
                <c:pt idx="417">
                  <c:v>0.0196320315758322</c:v>
                </c:pt>
                <c:pt idx="418">
                  <c:v>0.0197733881917569</c:v>
                </c:pt>
                <c:pt idx="419">
                  <c:v>0.0199125600577195</c:v>
                </c:pt>
                <c:pt idx="420">
                  <c:v>0.020049484796155</c:v>
                </c:pt>
                <c:pt idx="421">
                  <c:v>0.0201841209327966</c:v>
                </c:pt>
                <c:pt idx="422">
                  <c:v>0.0203164512806149</c:v>
                </c:pt>
                <c:pt idx="423">
                  <c:v>0.0204464848095108</c:v>
                </c:pt>
                <c:pt idx="424">
                  <c:v>0.0205742569147348</c:v>
                </c:pt>
                <c:pt idx="425">
                  <c:v>0.0206998279738929</c:v>
                </c:pt>
                <c:pt idx="426">
                  <c:v>0.0208232803997669</c:v>
                </c:pt>
                <c:pt idx="427">
                  <c:v>0.0209447146161926</c:v>
                </c:pt>
                <c:pt idx="428">
                  <c:v>0.0210642439703201</c:v>
                </c:pt>
                <c:pt idx="429">
                  <c:v>0.0211819882402259</c:v>
                </c:pt>
                <c:pt idx="430">
                  <c:v>0.0212980660914175</c:v>
                </c:pt>
                <c:pt idx="431">
                  <c:v>0.0214125878471746</c:v>
                </c:pt>
                <c:pt idx="432">
                  <c:v>0.0215256498778394</c:v>
                </c:pt>
                <c:pt idx="433">
                  <c:v>0.0216373310202538</c:v>
                </c:pt>
                <c:pt idx="434">
                  <c:v>0.0217476907145941</c:v>
                </c:pt>
                <c:pt idx="435">
                  <c:v>0.021856768325026</c:v>
                </c:pt>
                <c:pt idx="436">
                  <c:v>0.0219645833586294</c:v>
                </c:pt>
                <c:pt idx="437">
                  <c:v>0.022071136698171</c:v>
                </c:pt>
                <c:pt idx="438">
                  <c:v>0.0221764129640364</c:v>
                </c:pt>
                <c:pt idx="439">
                  <c:v>0.0222803837654548</c:v>
                </c:pt>
                <c:pt idx="440">
                  <c:v>0.0223830115073293</c:v>
                </c:pt>
                <c:pt idx="441">
                  <c:v>0.0224842536373623</c:v>
                </c:pt>
                <c:pt idx="442">
                  <c:v>0.0225840672211592</c:v>
                </c:pt>
                <c:pt idx="443">
                  <c:v>0.0226824134768103</c:v>
                </c:pt>
                <c:pt idx="444">
                  <c:v>0.022779261932815</c:v>
                </c:pt>
                <c:pt idx="445">
                  <c:v>0.022874594351309</c:v>
                </c:pt>
                <c:pt idx="446">
                  <c:v>0.0229684086436756</c:v>
                </c:pt>
                <c:pt idx="447">
                  <c:v>0.0230607222123329</c:v>
                </c:pt>
                <c:pt idx="448">
                  <c:v>0.0231515736624195</c:v>
                </c:pt>
                <c:pt idx="449">
                  <c:v>0.0232410224528765</c:v>
                </c:pt>
                <c:pt idx="450">
                  <c:v>0.0233291467352185</c:v>
                </c:pt>
                <c:pt idx="451">
                  <c:v>0.0234160396312822</c:v>
                </c:pt>
                <c:pt idx="452">
                  <c:v>0.0235018042349601</c:v>
                </c:pt>
                <c:pt idx="453">
                  <c:v>0.0235865481015708</c:v>
                </c:pt>
                <c:pt idx="454">
                  <c:v>0.0236703781932988</c:v>
                </c:pt>
                <c:pt idx="455">
                  <c:v>0.023753396702233</c:v>
                </c:pt>
                <c:pt idx="456">
                  <c:v>0.0238356976049652</c:v>
                </c:pt>
                <c:pt idx="457">
                  <c:v>0.023917363802981</c:v>
                </c:pt>
                <c:pt idx="458">
                  <c:v>0.0239984647052489</c:v>
                </c:pt>
                <c:pt idx="459">
                  <c:v>0.0240790537610424</c:v>
                </c:pt>
                <c:pt idx="460">
                  <c:v>0.0241591653253832</c:v>
                </c:pt>
                <c:pt idx="461">
                  <c:v>0.0242388105076441</c:v>
                </c:pt>
                <c:pt idx="462">
                  <c:v>0.0243179721526147</c:v>
                </c:pt>
                <c:pt idx="463">
                  <c:v>0.0243966000355952</c:v>
                </c:pt>
                <c:pt idx="464">
                  <c:v>0.0244746080106737</c:v>
                </c:pt>
                <c:pt idx="465">
                  <c:v>0.0245518742138767</c:v>
                </c:pt>
                <c:pt idx="466">
                  <c:v>0.0246282442442301</c:v>
                </c:pt>
                <c:pt idx="467">
                  <c:v>0.0247035366610626</c:v>
                </c:pt>
                <c:pt idx="468">
                  <c:v>0.0247775500162258</c:v>
                </c:pt>
                <c:pt idx="469">
                  <c:v>0.0248500707892046</c:v>
                </c:pt>
                <c:pt idx="470">
                  <c:v>0.0249208819558841</c:v>
                </c:pt>
                <c:pt idx="471">
                  <c:v>0.0249897719182012</c:v>
                </c:pt>
                <c:pt idx="472">
                  <c:v>0.0250565432385317</c:v>
                </c:pt>
                <c:pt idx="473">
                  <c:v>0.0251210208100427</c:v>
                </c:pt>
                <c:pt idx="474">
                  <c:v>0.0251830592302161</c:v>
                </c:pt>
                <c:pt idx="475">
                  <c:v>0.0252425482913534</c:v>
                </c:pt>
                <c:pt idx="476">
                  <c:v>0.0252994149081946</c:v>
                </c:pt>
                <c:pt idx="477">
                  <c:v>0.0253536213113196</c:v>
                </c:pt>
                <c:pt idx="478">
                  <c:v>0.025405161403763</c:v>
                </c:pt>
                <c:pt idx="479">
                  <c:v>0.0254540568788531</c:v>
                </c:pt>
                <c:pt idx="480">
                  <c:v>0.025500352978253</c:v>
                </c:pt>
                <c:pt idx="481">
                  <c:v>0.0255441135013101</c:v>
                </c:pt>
                <c:pt idx="482">
                  <c:v>0.0255854156642847</c:v>
                </c:pt>
                <c:pt idx="483">
                  <c:v>0.0256243457327492</c:v>
                </c:pt>
                <c:pt idx="484">
                  <c:v>0.0256609958100675</c:v>
                </c:pt>
                <c:pt idx="485">
                  <c:v>0.0256954617664564</c:v>
                </c:pt>
                <c:pt idx="486">
                  <c:v>0.0257278421808067</c:v>
                </c:pt>
                <c:pt idx="487">
                  <c:v>0.0257582378326718</c:v>
                </c:pt>
                <c:pt idx="488">
                  <c:v>0.0257867510427753</c:v>
                </c:pt>
                <c:pt idx="489">
                  <c:v>0.0258134845726803</c:v>
                </c:pt>
                <c:pt idx="490">
                  <c:v>0.0258385403705319</c:v>
                </c:pt>
                <c:pt idx="491">
                  <c:v>0.0258620184859551</c:v>
                </c:pt>
                <c:pt idx="492">
                  <c:v>0.0258840162136684</c:v>
                </c:pt>
                <c:pt idx="493">
                  <c:v>0.0259046275202014</c:v>
                </c:pt>
                <c:pt idx="494">
                  <c:v>0.0259239428717474</c:v>
                </c:pt>
                <c:pt idx="495">
                  <c:v>0.0259420493630703</c:v>
                </c:pt>
                <c:pt idx="496">
                  <c:v>0.0259590308912837</c:v>
                </c:pt>
                <c:pt idx="497">
                  <c:v>0.0259749682431491</c:v>
                </c:pt>
                <c:pt idx="498">
                  <c:v>0.0259899389803101</c:v>
                </c:pt>
                <c:pt idx="499">
                  <c:v>0.0260040168573086</c:v>
                </c:pt>
                <c:pt idx="500">
                  <c:v>0.0260172705817405</c:v>
                </c:pt>
                <c:pt idx="501">
                  <c:v>0.0260297620299572</c:v>
                </c:pt>
                <c:pt idx="502">
                  <c:v>0.0260415442539054</c:v>
                </c:pt>
                <c:pt idx="503">
                  <c:v>0.0260526596568513</c:v>
                </c:pt>
                <c:pt idx="504">
                  <c:v>0.0260631386284368</c:v>
                </c:pt>
                <c:pt idx="505">
                  <c:v>0.0260729987309894</c:v>
                </c:pt>
                <c:pt idx="506">
                  <c:v>0.0260822443160654</c:v>
                </c:pt>
                <c:pt idx="507">
                  <c:v>0.0260908664113166</c:v>
                </c:pt>
                <c:pt idx="508">
                  <c:v>0.026098842847493</c:v>
                </c:pt>
                <c:pt idx="509">
                  <c:v>0.0261061386351012</c:v>
                </c:pt>
                <c:pt idx="510">
                  <c:v>0.0261127065140259</c:v>
                </c:pt>
                <c:pt idx="511">
                  <c:v>0.0261184877218036</c:v>
                </c:pt>
                <c:pt idx="512">
                  <c:v>0.0261234133321863</c:v>
                </c:pt>
                <c:pt idx="513">
                  <c:v>0.0261274064859907</c:v>
                </c:pt>
                <c:pt idx="514">
                  <c:v>0.0261303855237511</c:v>
                </c:pt>
                <c:pt idx="515">
                  <c:v>0.0261322678869177</c:v>
                </c:pt>
                <c:pt idx="516">
                  <c:v>0.0261329744620698</c:v>
                </c:pt>
                <c:pt idx="517">
                  <c:v>0.0261324337271465</c:v>
                </c:pt>
                <c:pt idx="518">
                  <c:v>0.02613058524308</c:v>
                </c:pt>
                <c:pt idx="519">
                  <c:v>0.0261273825805783</c:v>
                </c:pt>
                <c:pt idx="520">
                  <c:v>0.0261227957919269</c:v>
                </c:pt>
                <c:pt idx="521">
                  <c:v>0.0261168131403519</c:v>
                </c:pt>
                <c:pt idx="522">
                  <c:v>0.0261094417771894</c:v>
                </c:pt>
                <c:pt idx="523">
                  <c:v>0.0261007073298723</c:v>
                </c:pt>
                <c:pt idx="524">
                  <c:v>0.0260906524934749</c:v>
                </c:pt>
                <c:pt idx="525">
                  <c:v>0.0260793348229792</c:v>
                </c:pt>
                <c:pt idx="526">
                  <c:v>0.0260668239859833</c:v>
                </c:pt>
                <c:pt idx="527">
                  <c:v>0.0260531986047565</c:v>
                </c:pt>
                <c:pt idx="528">
                  <c:v>0.0260385428434726</c:v>
                </c:pt>
                <c:pt idx="529">
                  <c:v>0.0260229430925312</c:v>
                </c:pt>
                <c:pt idx="530">
                  <c:v>0.0260064849797694</c:v>
                </c:pt>
                <c:pt idx="531">
                  <c:v>0.02598925067049</c:v>
                </c:pt>
                <c:pt idx="532">
                  <c:v>0.0259713164242146</c:v>
                </c:pt>
                <c:pt idx="533">
                  <c:v>0.0259527504669064</c:v>
                </c:pt>
                <c:pt idx="534">
                  <c:v>0.0259336112240765</c:v>
                </c:pt>
                <c:pt idx="535">
                  <c:v>0.0259139459808599</c:v>
                </c:pt>
                <c:pt idx="536">
                  <c:v>0.0258937900773004</c:v>
                </c:pt>
                <c:pt idx="537">
                  <c:v>0.0258731667122707</c:v>
                </c:pt>
                <c:pt idx="538">
                  <c:v>0.0258520873734333</c:v>
                </c:pt>
                <c:pt idx="539">
                  <c:v>0.0258305528323254</c:v>
                </c:pt>
                <c:pt idx="540">
                  <c:v>0.0258085545016872</c:v>
                </c:pt>
                <c:pt idx="541">
                  <c:v>0.0257860758575166</c:v>
                </c:pt>
                <c:pt idx="542">
                  <c:v>0.0257630936895186</c:v>
                </c:pt>
                <c:pt idx="543">
                  <c:v>0.0257395790836808</c:v>
                </c:pt>
                <c:pt idx="544">
                  <c:v>0.025715498112495</c:v>
                </c:pt>
                <c:pt idx="545">
                  <c:v>0.0256908122564884</c:v>
                </c:pt>
                <c:pt idx="546">
                  <c:v>0.0256654787370967</c:v>
                </c:pt>
                <c:pt idx="547">
                  <c:v>0.0256394510507842</c:v>
                </c:pt>
                <c:pt idx="548">
                  <c:v>0.025612679878462</c:v>
                </c:pt>
                <c:pt idx="549">
                  <c:v>0.0255851143808117</c:v>
                </c:pt>
                <c:pt idx="550">
                  <c:v>0.0255567037636592</c:v>
                </c:pt>
                <c:pt idx="551">
                  <c:v>0.0255273987821595</c:v>
                </c:pt>
                <c:pt idx="552">
                  <c:v>0.0254971528286181</c:v>
                </c:pt>
                <c:pt idx="553">
                  <c:v>0.025465922690158</c:v>
                </c:pt>
                <c:pt idx="554">
                  <c:v>0.0254336694317587</c:v>
                </c:pt>
                <c:pt idx="555">
                  <c:v>0.0254003596192391</c:v>
                </c:pt>
                <c:pt idx="556">
                  <c:v>0.025365966615668</c:v>
                </c:pt>
                <c:pt idx="557">
                  <c:v>0.0253304716186018</c:v>
                </c:pt>
                <c:pt idx="558">
                  <c:v>0.0252938644577291</c:v>
                </c:pt>
                <c:pt idx="559">
                  <c:v>0.0252561443223514</c:v>
                </c:pt>
                <c:pt idx="560">
                  <c:v>0.0252173203012137</c:v>
                </c:pt>
                <c:pt idx="561">
                  <c:v>0.0251774114466867</c:v>
                </c:pt>
                <c:pt idx="562">
                  <c:v>0.0251364462961248</c:v>
                </c:pt>
                <c:pt idx="563">
                  <c:v>0.0250944619564653</c:v>
                </c:pt>
                <c:pt idx="564">
                  <c:v>0.0250515027604968</c:v>
                </c:pt>
                <c:pt idx="565">
                  <c:v>0.0250076184289861</c:v>
                </c:pt>
                <c:pt idx="566">
                  <c:v>0.024962861824599</c:v>
                </c:pt>
                <c:pt idx="567">
                  <c:v>0.0249172865828981</c:v>
                </c:pt>
                <c:pt idx="568">
                  <c:v>0.0248709449095055</c:v>
                </c:pt>
                <c:pt idx="569">
                  <c:v>0.0248238857106817</c:v>
                </c:pt>
                <c:pt idx="570">
                  <c:v>0.0247761531913965</c:v>
                </c:pt>
                <c:pt idx="571">
                  <c:v>0.024727786064211</c:v>
                </c:pt>
                <c:pt idx="572">
                  <c:v>0.0246788174037814</c:v>
                </c:pt>
                <c:pt idx="573">
                  <c:v>0.0246292750360275</c:v>
                </c:pt>
                <c:pt idx="574">
                  <c:v>0.0245791823289778</c:v>
                </c:pt>
                <c:pt idx="575">
                  <c:v>0.0245285593099627</c:v>
                </c:pt>
                <c:pt idx="576">
                  <c:v>0.0244774240071689</c:v>
                </c:pt>
                <c:pt idx="577">
                  <c:v>0.0244257937523062</c:v>
                </c:pt>
                <c:pt idx="578">
                  <c:v>0.0243736860747955</c:v>
                </c:pt>
                <c:pt idx="579">
                  <c:v>0.0243211190112543</c:v>
                </c:pt>
                <c:pt idx="580">
                  <c:v>0.024268111024998</c:v>
                </c:pt>
                <c:pt idx="581">
                  <c:v>0.0242146808246458</c:v>
                </c:pt>
                <c:pt idx="582">
                  <c:v>0.024160847098692</c:v>
                </c:pt>
                <c:pt idx="583">
                  <c:v>0.0241066279794824</c:v>
                </c:pt>
                <c:pt idx="584">
                  <c:v>0.0240520401650708</c:v>
                </c:pt>
                <c:pt idx="585">
                  <c:v>0.0239970979235906</c:v>
                </c:pt>
                <c:pt idx="586">
                  <c:v>0.0239418124348509</c:v>
                </c:pt>
                <c:pt idx="587">
                  <c:v>0.0238861918999351</c:v>
                </c:pt>
                <c:pt idx="588">
                  <c:v>0.0238302426458826</c:v>
                </c:pt>
                <c:pt idx="589">
                  <c:v>0.0237739711811268</c:v>
                </c:pt>
                <c:pt idx="590">
                  <c:v>0.0237173868136091</c:v>
                </c:pt>
                <c:pt idx="591">
                  <c:v>0.0236605042098772</c:v>
                </c:pt>
                <c:pt idx="592">
                  <c:v>0.0236033453866141</c:v>
                </c:pt>
                <c:pt idx="593">
                  <c:v>0.0235459410657911</c:v>
                </c:pt>
                <c:pt idx="594">
                  <c:v>0.0234883318089932</c:v>
                </c:pt>
                <c:pt idx="595">
                  <c:v>0.0234305694968558</c:v>
                </c:pt>
                <c:pt idx="596">
                  <c:v>0.023372719369273</c:v>
                </c:pt>
                <c:pt idx="597">
                  <c:v>0.0233148621134706</c:v>
                </c:pt>
                <c:pt idx="598">
                  <c:v>0.0232570948199284</c:v>
                </c:pt>
                <c:pt idx="599">
                  <c:v>0.0231995297939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40959856842224E-008</c:v>
                </c:pt>
                <c:pt idx="203">
                  <c:v>-1.43362853629996E-007</c:v>
                </c:pt>
                <c:pt idx="204">
                  <c:v>-7.06748659604326E-007</c:v>
                </c:pt>
                <c:pt idx="205">
                  <c:v>-2.35571545999885E-006</c:v>
                </c:pt>
                <c:pt idx="206">
                  <c:v>-6.11922642496349E-006</c:v>
                </c:pt>
                <c:pt idx="207">
                  <c:v>-1.33641284821265E-005</c:v>
                </c:pt>
                <c:pt idx="208">
                  <c:v>-2.56896230646151E-005</c:v>
                </c:pt>
                <c:pt idx="209">
                  <c:v>-4.47968113424686E-005</c:v>
                </c:pt>
                <c:pt idx="210">
                  <c:v>-7.23614210588126E-005</c:v>
                </c:pt>
                <c:pt idx="211">
                  <c:v>-0.000109926221839898</c:v>
                </c:pt>
                <c:pt idx="212">
                  <c:v>-0.000158819972461587</c:v>
                </c:pt>
                <c:pt idx="213">
                  <c:v>-0.000220100616463716</c:v>
                </c:pt>
                <c:pt idx="214">
                  <c:v>-0.000294518567100552</c:v>
                </c:pt>
                <c:pt idx="215">
                  <c:v>-0.000382505612925369</c:v>
                </c:pt>
                <c:pt idx="216">
                  <c:v>-0.000484205775195541</c:v>
                </c:pt>
                <c:pt idx="217">
                  <c:v>-0.000599550625885143</c:v>
                </c:pt>
                <c:pt idx="218">
                  <c:v>-0.00072834846943369</c:v>
                </c:pt>
                <c:pt idx="219">
                  <c:v>-0.000870347403462612</c:v>
                </c:pt>
                <c:pt idx="220">
                  <c:v>-0.00102525859134787</c:v>
                </c:pt>
                <c:pt idx="221">
                  <c:v>-0.00119275396718923</c:v>
                </c:pt>
                <c:pt idx="222">
                  <c:v>-0.00137245858788427</c:v>
                </c:pt>
                <c:pt idx="223">
                  <c:v>-0.00156395064699792</c:v>
                </c:pt>
                <c:pt idx="224">
                  <c:v>-0.00176677302660678</c:v>
                </c:pt>
                <c:pt idx="225">
                  <c:v>-0.00198044997631572</c:v>
                </c:pt>
                <c:pt idx="226">
                  <c:v>-0.00220449659144333</c:v>
                </c:pt>
                <c:pt idx="227">
                  <c:v>-0.00243841408779877</c:v>
                </c:pt>
                <c:pt idx="228">
                  <c:v>-0.00268167523657353</c:v>
                </c:pt>
                <c:pt idx="229">
                  <c:v>-0.00293371130178548</c:v>
                </c:pt>
                <c:pt idx="230">
                  <c:v>-0.00319390845237329</c:v>
                </c:pt>
                <c:pt idx="231">
                  <c:v>-0.00346161202183148</c:v>
                </c:pt>
                <c:pt idx="232">
                  <c:v>-0.00373613324726251</c:v>
                </c:pt>
                <c:pt idx="233">
                  <c:v>-0.00401675894037777</c:v>
                </c:pt>
                <c:pt idx="234">
                  <c:v>-0.00430276965682976</c:v>
                </c:pt>
                <c:pt idx="235">
                  <c:v>-0.00459346702744465</c:v>
                </c:pt>
                <c:pt idx="236">
                  <c:v>-0.00488820056240624</c:v>
                </c:pt>
                <c:pt idx="237">
                  <c:v>-0.00518638073801526</c:v>
                </c:pt>
                <c:pt idx="238">
                  <c:v>-0.00548747262776923</c:v>
                </c:pt>
                <c:pt idx="239">
                  <c:v>-0.00579097480135249</c:v>
                </c:pt>
                <c:pt idx="240">
                  <c:v>-0.00609639227106997</c:v>
                </c:pt>
                <c:pt idx="241">
                  <c:v>-0.00640320926939599</c:v>
                </c:pt>
                <c:pt idx="242">
                  <c:v>-0.0067108642010782</c:v>
                </c:pt>
                <c:pt idx="243">
                  <c:v>-0.0070187286397595</c:v>
                </c:pt>
                <c:pt idx="244">
                  <c:v>-0.00732609166960974</c:v>
                </c:pt>
                <c:pt idx="245">
                  <c:v>-0.00763214900657052</c:v>
                </c:pt>
                <c:pt idx="246">
                  <c:v>-0.00793599646843752</c:v>
                </c:pt>
                <c:pt idx="247">
                  <c:v>-0.00823662967516538</c:v>
                </c:pt>
                <c:pt idx="248">
                  <c:v>-0.00853295225403066</c:v>
                </c:pt>
                <c:pt idx="249">
                  <c:v>-0.00882379181292436</c:v>
                </c:pt>
                <c:pt idx="250">
                  <c:v>-0.00910791961305279</c:v>
                </c:pt>
                <c:pt idx="251">
                  <c:v>-0.00938406968684897</c:v>
                </c:pt>
                <c:pt idx="252">
                  <c:v>-0.00965095635488404</c:v>
                </c:pt>
                <c:pt idx="253">
                  <c:v>-0.00990729258230387</c:v>
                </c:pt>
                <c:pt idx="254">
                  <c:v>-0.0101518122130766</c:v>
                </c:pt>
                <c:pt idx="255">
                  <c:v>-0.010383297048579</c:v>
                </c:pt>
                <c:pt idx="256">
                  <c:v>-0.0106006073930687</c:v>
                </c:pt>
                <c:pt idx="257">
                  <c:v>-0.010802713598864</c:v>
                </c:pt>
                <c:pt idx="258">
                  <c:v>-0.0109887266893239</c:v>
                </c:pt>
                <c:pt idx="259">
                  <c:v>-0.0111579279467651</c:v>
                </c:pt>
                <c:pt idx="260">
                  <c:v>-0.0113097983679382</c:v>
                </c:pt>
                <c:pt idx="261">
                  <c:v>-0.0114440458622744</c:v>
                </c:pt>
                <c:pt idx="262">
                  <c:v>-0.0115606226891133</c:v>
                </c:pt>
                <c:pt idx="263">
                  <c:v>-0.0116597259309056</c:v>
                </c:pt>
                <c:pt idx="264">
                  <c:v>-0.0117417813393414</c:v>
                </c:pt>
                <c:pt idx="265">
                  <c:v>-0.011807417338602</c:v>
                </c:pt>
                <c:pt idx="266">
                  <c:v>-0.0118574363180334</c:v>
                </c:pt>
                <c:pt idx="267">
                  <c:v>-0.0118927867852859</c:v>
                </c:pt>
                <c:pt idx="268">
                  <c:v>-0.0119145367277515</c:v>
                </c:pt>
                <c:pt idx="269">
                  <c:v>-0.0119238482391369</c:v>
                </c:pt>
                <c:pt idx="270">
                  <c:v>-0.0119219540997632</c:v>
                </c:pt>
                <c:pt idx="271">
                  <c:v>-0.0119101355189304</c:v>
                </c:pt>
                <c:pt idx="272">
                  <c:v>-0.0118896981982306</c:v>
                </c:pt>
                <c:pt idx="273">
                  <c:v>-0.0118619447909091</c:v>
                </c:pt>
                <c:pt idx="274">
                  <c:v>-0.0118281452913746</c:v>
                </c:pt>
                <c:pt idx="275">
                  <c:v>-0.0117895088976185</c:v>
                </c:pt>
                <c:pt idx="276">
                  <c:v>-0.0117471598621312</c:v>
                </c:pt>
                <c:pt idx="277">
                  <c:v>-0.0117021180783745</c:v>
                </c:pt>
                <c:pt idx="278">
                  <c:v>-0.0116552843663697</c:v>
                </c:pt>
                <c:pt idx="279">
                  <c:v>-0.0116074306281889</c:v>
                </c:pt>
                <c:pt idx="280">
                  <c:v>-0.0115591961882528</c:v>
                </c:pt>
                <c:pt idx="281">
                  <c:v>-0.0115110923211138</c:v>
                </c:pt>
                <c:pt idx="282">
                  <c:v>-0.0114635151543743</c:v>
                </c:pt>
                <c:pt idx="283">
                  <c:v>-0.0114167643057813</c:v>
                </c:pt>
                <c:pt idx="284">
                  <c:v>-0.0113710642194772</c:v>
                </c:pt>
                <c:pt idx="285">
                  <c:v>-0.0113265870910136</c:v>
                </c:pt>
                <c:pt idx="286">
                  <c:v>-0.0112834774651619</c:v>
                </c:pt>
                <c:pt idx="287">
                  <c:v>-0.0112418773822571</c:v>
                </c:pt>
                <c:pt idx="288">
                  <c:v>-0.0112019491161066</c:v>
                </c:pt>
                <c:pt idx="289">
                  <c:v>-0.0111638930999219</c:v>
                </c:pt>
                <c:pt idx="290">
                  <c:v>-0.0111279605164879</c:v>
                </c:pt>
                <c:pt idx="291">
                  <c:v>-0.0110944594100857</c:v>
                </c:pt>
                <c:pt idx="292">
                  <c:v>-0.0110637507450448</c:v>
                </c:pt>
                <c:pt idx="293">
                  <c:v>-0.011036230888832</c:v>
                </c:pt>
                <c:pt idx="294">
                  <c:v>-0.0110123009874403</c:v>
                </c:pt>
                <c:pt idx="295">
                  <c:v>-0.0109923295013744</c:v>
                </c:pt>
                <c:pt idx="296">
                  <c:v>-0.0109766182226636</c:v>
                </c:pt>
                <c:pt idx="297">
                  <c:v>-0.01096538116379</c:v>
                </c:pt>
                <c:pt idx="298">
                  <c:v>-0.0109587395550714</c:v>
                </c:pt>
                <c:pt idx="299">
                  <c:v>-0.0109567286016616</c:v>
                </c:pt>
                <c:pt idx="300">
                  <c:v>-0.0109593079889111</c:v>
                </c:pt>
                <c:pt idx="301">
                  <c:v>-0.0109663706977969</c:v>
                </c:pt>
                <c:pt idx="302">
                  <c:v>-0.0109777502623211</c:v>
                </c:pt>
                <c:pt idx="303">
                  <c:v>-0.0109932295830372</c:v>
                </c:pt>
                <c:pt idx="304">
                  <c:v>-0.0110125527203907</c:v>
                </c:pt>
                <c:pt idx="305">
                  <c:v>-0.0110354376632909</c:v>
                </c:pt>
                <c:pt idx="306">
                  <c:v>-0.0110615868431739</c:v>
                </c:pt>
                <c:pt idx="307">
                  <c:v>-0.0110906941602387</c:v>
                </c:pt>
                <c:pt idx="308">
                  <c:v>-0.0111224504029724</c:v>
                </c:pt>
                <c:pt idx="309">
                  <c:v>-0.0111565502972301</c:v>
                </c:pt>
                <c:pt idx="310">
                  <c:v>-0.0111927029365363</c:v>
                </c:pt>
                <c:pt idx="311">
                  <c:v>-0.011230644521557</c:v>
                </c:pt>
                <c:pt idx="312">
                  <c:v>-0.0112701504689088</c:v>
                </c:pt>
                <c:pt idx="313">
                  <c:v>-0.011311044028061</c:v>
                </c:pt>
                <c:pt idx="314">
                  <c:v>-0.0113532000541719</c:v>
                </c:pt>
                <c:pt idx="315">
                  <c:v>-0.011396544169378</c:v>
                </c:pt>
                <c:pt idx="316">
                  <c:v>-0.0114410479236225</c:v>
                </c:pt>
                <c:pt idx="317">
                  <c:v>-0.011486719959372</c:v>
                </c:pt>
                <c:pt idx="318">
                  <c:v>-0.0115335930295597</c:v>
                </c:pt>
                <c:pt idx="319">
                  <c:v>-0.0115817070612989</c:v>
                </c:pt>
                <c:pt idx="320">
                  <c:v>-0.0116310883733331</c:v>
                </c:pt>
                <c:pt idx="321">
                  <c:v>-0.0116817258263744</c:v>
                </c:pt>
                <c:pt idx="322">
                  <c:v>-0.0117335470716176</c:v>
                </c:pt>
                <c:pt idx="323">
                  <c:v>-0.0117863997238211</c:v>
                </c:pt>
                <c:pt idx="324">
                  <c:v>-0.0118400410359805</c:v>
                </c:pt>
                <c:pt idx="325">
                  <c:v>-0.0118941366197795</c:v>
                </c:pt>
                <c:pt idx="326">
                  <c:v>-0.011948266426158</c:v>
                </c:pt>
                <c:pt idx="327">
                  <c:v>-0.012001935515557</c:v>
                </c:pt>
                <c:pt idx="328">
                  <c:v>-0.0120545875795345</c:v>
                </c:pt>
                <c:pt idx="329">
                  <c:v>-0.0121056205735706</c:v>
                </c:pt>
                <c:pt idx="330">
                  <c:v>-0.0121544048548523</c:v>
                </c:pt>
                <c:pt idx="331">
                  <c:v>-0.0122003030717226</c:v>
                </c:pt>
                <c:pt idx="332">
                  <c:v>-0.0122426886645254</c:v>
                </c:pt>
                <c:pt idx="333">
                  <c:v>-0.0122809584821549</c:v>
                </c:pt>
                <c:pt idx="334">
                  <c:v>-0.0123145373778274</c:v>
                </c:pt>
                <c:pt idx="335">
                  <c:v>-0.0123428787209012</c:v>
                </c:pt>
                <c:pt idx="336">
                  <c:v>-0.0123654683997865</c:v>
                </c:pt>
                <c:pt idx="337">
                  <c:v>-0.0123818368097333</c:v>
                </c:pt>
                <c:pt idx="338">
                  <c:v>-0.0123915770316822</c:v>
                </c:pt>
                <c:pt idx="339">
                  <c:v>-0.0123943633793417</c:v>
                </c:pt>
                <c:pt idx="340">
                  <c:v>-0.0123899651408161</c:v>
                </c:pt>
                <c:pt idx="341">
                  <c:v>-0.0123782541471208</c:v>
                </c:pt>
                <c:pt idx="342">
                  <c:v>-0.0123592077234413</c:v>
                </c:pt>
                <c:pt idx="343">
                  <c:v>-0.0123329083089388</c:v>
                </c:pt>
                <c:pt idx="344">
                  <c:v>-0.0122995392599376</c:v>
                </c:pt>
                <c:pt idx="345">
                  <c:v>-0.0122593761128172</c:v>
                </c:pt>
                <c:pt idx="346">
                  <c:v>-0.0122127742454017</c:v>
                </c:pt>
                <c:pt idx="347">
                  <c:v>-0.0121601550801255</c:v>
                </c:pt>
                <c:pt idx="348">
                  <c:v>-0.0121019923472998</c:v>
                </c:pt>
                <c:pt idx="349">
                  <c:v>-0.0120387986948513</c:v>
                </c:pt>
                <c:pt idx="350">
                  <c:v>-0.0119711125575054</c:v>
                </c:pt>
                <c:pt idx="351">
                  <c:v>-0.0118994854096994</c:v>
                </c:pt>
                <c:pt idx="352">
                  <c:v>-0.0118244694634127</c:v>
                </c:pt>
                <c:pt idx="353">
                  <c:v>-0.0117466058079265</c:v>
                </c:pt>
                <c:pt idx="354">
                  <c:v>-0.011666413417119</c:v>
                </c:pt>
                <c:pt idx="355">
                  <c:v>-0.0115843798238473</c:v>
                </c:pt>
                <c:pt idx="356">
                  <c:v>-0.0115009539906404</c:v>
                </c:pt>
                <c:pt idx="357">
                  <c:v>-0.0114165412412679</c:v>
                </c:pt>
                <c:pt idx="358">
                  <c:v>-0.011331499716076</c:v>
                </c:pt>
                <c:pt idx="359">
                  <c:v>-0.0112461380753243</c:v>
                </c:pt>
                <c:pt idx="360">
                  <c:v>-0.0111607146909353</c:v>
                </c:pt>
                <c:pt idx="361">
                  <c:v>-0.0110754386187345</c:v>
                </c:pt>
                <c:pt idx="362">
                  <c:v>-0.0109904723389432</c:v>
                </c:pt>
                <c:pt idx="363">
                  <c:v>-0.010905936055248</c:v>
                </c:pt>
                <c:pt idx="364">
                  <c:v>-0.010821913060478</c:v>
                </c:pt>
                <c:pt idx="365">
                  <c:v>-0.0107384554199263</c:v>
                </c:pt>
                <c:pt idx="366">
                  <c:v>-0.0106555896029995</c:v>
                </c:pt>
                <c:pt idx="367">
                  <c:v>-0.010573322253021</c:v>
                </c:pt>
                <c:pt idx="368">
                  <c:v>-0.0104916462069608</c:v>
                </c:pt>
                <c:pt idx="369">
                  <c:v>-0.010410546459415</c:v>
                </c:pt>
                <c:pt idx="370">
                  <c:v>-0.0103300055603733</c:v>
                </c:pt>
                <c:pt idx="371">
                  <c:v>-0.010250008040748</c:v>
                </c:pt>
                <c:pt idx="372">
                  <c:v>-0.0101705437658539</c:v>
                </c:pt>
                <c:pt idx="373">
                  <c:v>-0.0100916103291588</c:v>
                </c:pt>
                <c:pt idx="374">
                  <c:v>-0.0100132145515727</c:v>
                </c:pt>
                <c:pt idx="375">
                  <c:v>-0.00993537310667361</c:v>
                </c:pt>
                <c:pt idx="376">
                  <c:v>-0.0098581125658513</c:v>
                </c:pt>
                <c:pt idx="377">
                  <c:v>-0.00978146952803053</c:v>
                </c:pt>
                <c:pt idx="378">
                  <c:v>-0.00970549114046511</c:v>
                </c:pt>
                <c:pt idx="379">
                  <c:v>-0.00963023519501025</c:v>
                </c:pt>
                <c:pt idx="380">
                  <c:v>-0.00955576897720774</c:v>
                </c:pt>
                <c:pt idx="381">
                  <c:v>-0.00948216808436839</c:v>
                </c:pt>
                <c:pt idx="382">
                  <c:v>-0.00940951742745515</c:v>
                </c:pt>
                <c:pt idx="383">
                  <c:v>-0.00933791348015336</c:v>
                </c:pt>
                <c:pt idx="384">
                  <c:v>-0.00926746216441843</c:v>
                </c:pt>
                <c:pt idx="385">
                  <c:v>-0.0091982668550727</c:v>
                </c:pt>
                <c:pt idx="386">
                  <c:v>-0.00913040764892688</c:v>
                </c:pt>
                <c:pt idx="387">
                  <c:v>-0.0090639197160527</c:v>
                </c:pt>
                <c:pt idx="388">
                  <c:v>-0.0089987783096082</c:v>
                </c:pt>
                <c:pt idx="389">
                  <c:v>-0.00893489235122871</c:v>
                </c:pt>
                <c:pt idx="390">
                  <c:v>-0.00887210364154068</c:v>
                </c:pt>
                <c:pt idx="391">
                  <c:v>-0.00881018840568357</c:v>
                </c:pt>
                <c:pt idx="392">
                  <c:v>-0.00874886092935177</c:v>
                </c:pt>
                <c:pt idx="393">
                  <c:v>-0.0086877813875711</c:v>
                </c:pt>
                <c:pt idx="394">
                  <c:v>-0.00862656978023075</c:v>
                </c:pt>
                <c:pt idx="395">
                  <c:v>-0.00856482611905137</c:v>
                </c:pt>
                <c:pt idx="396">
                  <c:v>-0.00850215419239645</c:v>
                </c:pt>
                <c:pt idx="397">
                  <c:v>-0.00843818357406868</c:v>
                </c:pt>
                <c:pt idx="398">
                  <c:v>-0.00837258506357043</c:v>
                </c:pt>
                <c:pt idx="399">
                  <c:v>-0.00830507933808892</c:v>
                </c:pt>
                <c:pt idx="400">
                  <c:v>-0.00823544316558633</c:v>
                </c:pt>
                <c:pt idx="401">
                  <c:v>-0.00816351763416635</c:v>
                </c:pt>
                <c:pt idx="402">
                  <c:v>-0.00808921920705591</c:v>
                </c:pt>
                <c:pt idx="403">
                  <c:v>-0.00801255080233512</c:v>
                </c:pt>
                <c:pt idx="404">
                  <c:v>-0.00793360887002918</c:v>
                </c:pt>
                <c:pt idx="405">
                  <c:v>-0.00785258364937817</c:v>
                </c:pt>
                <c:pt idx="406">
                  <c:v>-0.007769751926668</c:v>
                </c:pt>
                <c:pt idx="407">
                  <c:v>-0.00768546266919329</c:v>
                </c:pt>
                <c:pt idx="408">
                  <c:v>-0.00760011587257622</c:v>
                </c:pt>
                <c:pt idx="409">
                  <c:v>-0.0075141365107149</c:v>
                </c:pt>
                <c:pt idx="410">
                  <c:v>-0.00742794881126208</c:v>
                </c:pt>
                <c:pt idx="411">
                  <c:v>-0.00734195648937222</c:v>
                </c:pt>
                <c:pt idx="412">
                  <c:v>-0.00725653049530047</c:v>
                </c:pt>
                <c:pt idx="413">
                  <c:v>-0.00717200226692047</c:v>
                </c:pt>
                <c:pt idx="414">
                  <c:v>-0.00708866036155819</c:v>
                </c:pt>
                <c:pt idx="415">
                  <c:v>-0.00700674967248894</c:v>
                </c:pt>
                <c:pt idx="416">
                  <c:v>-0.00692647337912854</c:v>
                </c:pt>
                <c:pt idx="417">
                  <c:v>-0.00684799728118454</c:v>
                </c:pt>
                <c:pt idx="418">
                  <c:v>-0.00677145423179901</c:v>
                </c:pt>
                <c:pt idx="419">
                  <c:v>-0.00669694566947275</c:v>
                </c:pt>
                <c:pt idx="420">
                  <c:v>-0.00662453958057629</c:v>
                </c:pt>
                <c:pt idx="421">
                  <c:v>-0.00655426730550721</c:v>
                </c:pt>
                <c:pt idx="422">
                  <c:v>-0.00648612184549653</c:v>
                </c:pt>
                <c:pt idx="423">
                  <c:v>-0.00642005810328925</c:v>
                </c:pt>
                <c:pt idx="424">
                  <c:v>-0.00635599454397513</c:v>
                </c:pt>
                <c:pt idx="425">
                  <c:v>-0.00629381673231093</c:v>
                </c:pt>
                <c:pt idx="426">
                  <c:v>-0.00623338323714129</c:v>
                </c:pt>
                <c:pt idx="427">
                  <c:v>-0.00617453311832746</c:v>
                </c:pt>
                <c:pt idx="428">
                  <c:v>-0.00611709383384682</c:v>
                </c:pt>
                <c:pt idx="429">
                  <c:v>-0.00606088909250135</c:v>
                </c:pt>
                <c:pt idx="430">
                  <c:v>-0.00600574631609833</c:v>
                </c:pt>
                <c:pt idx="431">
                  <c:v>-0.0059515030037477</c:v>
                </c:pt>
                <c:pt idx="432">
                  <c:v>-0.00589801136380424</c:v>
                </c:pt>
                <c:pt idx="433">
                  <c:v>-0.00584514104783389</c:v>
                </c:pt>
                <c:pt idx="434">
                  <c:v>-0.00579278058408997</c:v>
                </c:pt>
                <c:pt idx="435">
                  <c:v>-0.00574083860647915</c:v>
                </c:pt>
                <c:pt idx="436">
                  <c:v>-0.00568924543190195</c:v>
                </c:pt>
                <c:pt idx="437">
                  <c:v>-0.00563795491226821</c:v>
                </c:pt>
                <c:pt idx="438">
                  <c:v>-0.00558694648476778</c:v>
                </c:pt>
                <c:pt idx="439">
                  <c:v>-0.0055362273203173</c:v>
                </c:pt>
                <c:pt idx="440">
                  <c:v>-0.00548583451035248</c:v>
                </c:pt>
                <c:pt idx="441">
                  <c:v>-0.00543583706760306</c:v>
                </c:pt>
                <c:pt idx="442">
                  <c:v>-0.00538633655594116</c:v>
                </c:pt>
                <c:pt idx="443">
                  <c:v>-0.00533746503548736</c:v>
                </c:pt>
                <c:pt idx="444">
                  <c:v>-0.00528938059329764</c:v>
                </c:pt>
                <c:pt idx="445">
                  <c:v>-0.00524226166874474</c:v>
                </c:pt>
                <c:pt idx="446">
                  <c:v>-0.00519630089182748</c:v>
                </c:pt>
                <c:pt idx="447">
                  <c:v>-0.0051516988279276</c:v>
                </c:pt>
                <c:pt idx="448">
                  <c:v>-0.00510865771060048</c:v>
                </c:pt>
                <c:pt idx="449">
                  <c:v>-0.0050673748466598</c:v>
                </c:pt>
                <c:pt idx="450">
                  <c:v>-0.00502803608245206</c:v>
                </c:pt>
                <c:pt idx="451">
                  <c:v>-0.00499081060597553</c:v>
                </c:pt>
                <c:pt idx="452">
                  <c:v>-0.00495584790179702</c:v>
                </c:pt>
                <c:pt idx="453">
                  <c:v>-0.00492327667465294</c:v>
                </c:pt>
                <c:pt idx="454">
                  <c:v>-0.00489320500827114</c:v>
                </c:pt>
                <c:pt idx="455">
                  <c:v>-0.0048657207888053</c:v>
                </c:pt>
                <c:pt idx="456">
                  <c:v>-0.00484089161101037</c:v>
                </c:pt>
                <c:pt idx="457">
                  <c:v>-0.00481876417368595</c:v>
                </c:pt>
                <c:pt idx="458">
                  <c:v>-0.0047993638002192</c:v>
                </c:pt>
                <c:pt idx="459">
                  <c:v>-0.00478269458353698</c:v>
                </c:pt>
                <c:pt idx="460">
                  <c:v>-0.00476874028138258</c:v>
                </c:pt>
                <c:pt idx="461">
                  <c:v>-0.00475746597687467</c:v>
                </c:pt>
                <c:pt idx="462">
                  <c:v>-0.00474882047361731</c:v>
                </c:pt>
                <c:pt idx="463">
                  <c:v>-0.00474273923744023</c:v>
                </c:pt>
                <c:pt idx="464">
                  <c:v>-0.00473914751382202</c:v>
                </c:pt>
                <c:pt idx="465">
                  <c:v>-0.00473796318396447</c:v>
                </c:pt>
                <c:pt idx="466">
                  <c:v>-0.00473909905574375</c:v>
                </c:pt>
                <c:pt idx="467">
                  <c:v>-0.00474246449680183</c:v>
                </c:pt>
                <c:pt idx="468">
                  <c:v>-0.00474796640624269</c:v>
                </c:pt>
                <c:pt idx="469">
                  <c:v>-0.00475550950915983</c:v>
                </c:pt>
                <c:pt idx="470">
                  <c:v>-0.00476499609338364</c:v>
                </c:pt>
                <c:pt idx="471">
                  <c:v>-0.00477632566817745</c:v>
                </c:pt>
                <c:pt idx="472">
                  <c:v>-0.00478939523537701</c:v>
                </c:pt>
                <c:pt idx="473">
                  <c:v>-0.00480410057927429</c:v>
                </c:pt>
                <c:pt idx="474">
                  <c:v>-0.00482033844416338</c:v>
                </c:pt>
                <c:pt idx="475">
                  <c:v>-0.00483800922533792</c:v>
                </c:pt>
                <c:pt idx="476">
                  <c:v>-0.00485701993340353</c:v>
                </c:pt>
                <c:pt idx="477">
                  <c:v>-0.00487728715668662</c:v>
                </c:pt>
                <c:pt idx="478">
                  <c:v>-0.00489873939461064</c:v>
                </c:pt>
                <c:pt idx="479">
                  <c:v>-0.0049213181354548</c:v>
                </c:pt>
                <c:pt idx="480">
                  <c:v>-0.00494497760234786</c:v>
                </c:pt>
                <c:pt idx="481">
                  <c:v>-0.00496968356781508</c:v>
                </c:pt>
                <c:pt idx="482">
                  <c:v>-0.00499541176175208</c:v>
                </c:pt>
                <c:pt idx="483">
                  <c:v>-0.0050221463533705</c:v>
                </c:pt>
                <c:pt idx="484">
                  <c:v>-0.00504987881088953</c:v>
                </c:pt>
                <c:pt idx="485">
                  <c:v>-0.00507860720940973</c:v>
                </c:pt>
                <c:pt idx="486">
                  <c:v>-0.00510833600002307</c:v>
                </c:pt>
                <c:pt idx="487">
                  <c:v>-0.00513907637396096</c:v>
                </c:pt>
                <c:pt idx="488">
                  <c:v>-0.00517084742193961</c:v>
                </c:pt>
                <c:pt idx="489">
                  <c:v>-0.00520367814853275</c:v>
                </c:pt>
                <c:pt idx="490">
                  <c:v>-0.00523760998558225</c:v>
                </c:pt>
                <c:pt idx="491">
                  <c:v>-0.00527269912910973</c:v>
                </c:pt>
                <c:pt idx="492">
                  <c:v>-0.00530901883897043</c:v>
                </c:pt>
                <c:pt idx="493">
                  <c:v>-0.00534666292885511</c:v>
                </c:pt>
                <c:pt idx="494">
                  <c:v>-0.00538575016870216</c:v>
                </c:pt>
                <c:pt idx="495">
                  <c:v>-0.00542642638038475</c:v>
                </c:pt>
                <c:pt idx="496">
                  <c:v>-0.00546886086965779</c:v>
                </c:pt>
                <c:pt idx="497">
                  <c:v>-0.00551323663685586</c:v>
                </c:pt>
                <c:pt idx="498">
                  <c:v>-0.00555973700104516</c:v>
                </c:pt>
                <c:pt idx="499">
                  <c:v>-0.00560853293860181</c:v>
                </c:pt>
                <c:pt idx="500">
                  <c:v>-0.005659774089923</c:v>
                </c:pt>
                <c:pt idx="501">
                  <c:v>-0.00571358333500707</c:v>
                </c:pt>
                <c:pt idx="502">
                  <c:v>-0.00577005341087395</c:v>
                </c:pt>
                <c:pt idx="503">
                  <c:v>-0.00582924485503923</c:v>
                </c:pt>
                <c:pt idx="504">
                  <c:v>-0.00589118554346225</c:v>
                </c:pt>
                <c:pt idx="505">
                  <c:v>-0.00595587209818655</c:v>
                </c:pt>
                <c:pt idx="506">
                  <c:v>-0.00602327301237799</c:v>
                </c:pt>
                <c:pt idx="507">
                  <c:v>-0.00609333296761457</c:v>
                </c:pt>
                <c:pt idx="508">
                  <c:v>-0.00616597757297909</c:v>
                </c:pt>
                <c:pt idx="509">
                  <c:v>-0.00624111780581676</c:v>
                </c:pt>
                <c:pt idx="510">
                  <c:v>-0.00631865374785683</c:v>
                </c:pt>
                <c:pt idx="511">
                  <c:v>-0.00639847753619909</c:v>
                </c:pt>
                <c:pt idx="512">
                  <c:v>-0.0064804755661517</c:v>
                </c:pt>
                <c:pt idx="513">
                  <c:v>-0.00656452987738714</c:v>
                </c:pt>
                <c:pt idx="514">
                  <c:v>-0.00665051864618136</c:v>
                </c:pt>
                <c:pt idx="515">
                  <c:v>-0.00673831601408184</c:v>
                </c:pt>
                <c:pt idx="516">
                  <c:v>-0.00682779178658118</c:v>
                </c:pt>
                <c:pt idx="517">
                  <c:v>-0.00691881144889052</c:v>
                </c:pt>
                <c:pt idx="518">
                  <c:v>-0.00701123664430894</c:v>
                </c:pt>
                <c:pt idx="519">
                  <c:v>-0.00710492610431034</c:v>
                </c:pt>
                <c:pt idx="520">
                  <c:v>-0.0071997369778609</c:v>
                </c:pt>
                <c:pt idx="521">
                  <c:v>-0.00729552643105999</c:v>
                </c:pt>
                <c:pt idx="522">
                  <c:v>-0.00739215335964255</c:v>
                </c:pt>
                <c:pt idx="523">
                  <c:v>-0.00748948017898861</c:v>
                </c:pt>
                <c:pt idx="524">
                  <c:v>-0.00758737487221851</c:v>
                </c:pt>
                <c:pt idx="525">
                  <c:v>-0.00768571358464615</c:v>
                </c:pt>
                <c:pt idx="526">
                  <c:v>-0.00778438390709512</c:v>
                </c:pt>
                <c:pt idx="527">
                  <c:v>-0.00788328877356148</c:v>
                </c:pt>
                <c:pt idx="528">
                  <c:v>-0.00798235074831681</c:v>
                </c:pt>
                <c:pt idx="529">
                  <c:v>-0.00808151621973038</c:v>
                </c:pt>
                <c:pt idx="530">
                  <c:v>-0.00818075870724543</c:v>
                </c:pt>
                <c:pt idx="531">
                  <c:v>-0.00828008046346744</c:v>
                </c:pt>
                <c:pt idx="532">
                  <c:v>-0.00837951195418582</c:v>
                </c:pt>
                <c:pt idx="533">
                  <c:v>-0.00847910936400005</c:v>
                </c:pt>
                <c:pt idx="534">
                  <c:v>-0.00857895053031656</c:v>
                </c:pt>
                <c:pt idx="535">
                  <c:v>-0.00867912971881579</c:v>
                </c:pt>
                <c:pt idx="536">
                  <c:v>-0.00877975188438018</c:v>
                </c:pt>
                <c:pt idx="537">
                  <c:v>-0.00888092720207361</c:v>
                </c:pt>
                <c:pt idx="538">
                  <c:v>-0.00898276624211105</c:v>
                </c:pt>
                <c:pt idx="539">
                  <c:v>-0.00908537579534498</c:v>
                </c:pt>
                <c:pt idx="540">
                  <c:v>-0.00918885548035149</c:v>
                </c:pt>
                <c:pt idx="541">
                  <c:v>-0.00929329526591769</c:v>
                </c:pt>
                <c:pt idx="542">
                  <c:v>-0.00939877368184815</c:v>
                </c:pt>
                <c:pt idx="543">
                  <c:v>-0.00950535632728997</c:v>
                </c:pt>
                <c:pt idx="544">
                  <c:v>-0.00961309439999886</c:v>
                </c:pt>
                <c:pt idx="545">
                  <c:v>-0.00972202308690769</c:v>
                </c:pt>
                <c:pt idx="546">
                  <c:v>-0.00983215992151688</c:v>
                </c:pt>
                <c:pt idx="547">
                  <c:v>-0.00994350354948913</c:v>
                </c:pt>
                <c:pt idx="548">
                  <c:v>-0.0100560332731245</c:v>
                </c:pt>
                <c:pt idx="549">
                  <c:v>-0.0101697094239391</c:v>
                </c:pt>
                <c:pt idx="550">
                  <c:v>-0.0102844745603563</c:v>
                </c:pt>
                <c:pt idx="551">
                  <c:v>-0.0104002555133537</c:v>
                </c:pt>
                <c:pt idx="552">
                  <c:v>-0.0105169661555126</c:v>
                </c:pt>
                <c:pt idx="553">
                  <c:v>-0.0106345107963786</c:v>
                </c:pt>
                <c:pt idx="554">
                  <c:v>-0.0107527883006813</c:v>
                </c:pt>
                <c:pt idx="555">
                  <c:v>-0.0108716967839132</c:v>
                </c:pt>
                <c:pt idx="556">
                  <c:v>-0.0109911380957846</c:v>
                </c:pt>
                <c:pt idx="557">
                  <c:v>-0.0111110212588264</c:v>
                </c:pt>
                <c:pt idx="558">
                  <c:v>-0.011231264770219</c:v>
                </c:pt>
                <c:pt idx="559">
                  <c:v>-0.0113517980178637</c:v>
                </c:pt>
                <c:pt idx="560">
                  <c:v>-0.0114725618351715</c:v>
                </c:pt>
                <c:pt idx="561">
                  <c:v>-0.0115935083680767</c:v>
                </c:pt>
                <c:pt idx="562">
                  <c:v>-0.0117146007609289</c:v>
                </c:pt>
                <c:pt idx="563">
                  <c:v>-0.0118358130063733</c:v>
                </c:pt>
                <c:pt idx="564">
                  <c:v>-0.0119571299388242</c:v>
                </c:pt>
                <c:pt idx="565">
                  <c:v>-0.0120785472224987</c:v>
                </c:pt>
                <c:pt idx="566">
                  <c:v>-0.0122000711825326</c:v>
                </c:pt>
                <c:pt idx="567">
                  <c:v>-0.0123217183214436</c:v>
                </c:pt>
                <c:pt idx="568">
                  <c:v>-0.0124435144230394</c:v>
                </c:pt>
                <c:pt idx="569">
                  <c:v>-0.0125654931798584</c:v>
                </c:pt>
                <c:pt idx="570">
                  <c:v>-0.0126876942195914</c:v>
                </c:pt>
                <c:pt idx="571">
                  <c:v>-0.0128101605155227</c:v>
                </c:pt>
                <c:pt idx="572">
                  <c:v>-0.012932935500541</c:v>
                </c:pt>
                <c:pt idx="573">
                  <c:v>-0.0130560603241986</c:v>
                </c:pt>
                <c:pt idx="574">
                  <c:v>-0.0131795714611366</c:v>
                </c:pt>
                <c:pt idx="575">
                  <c:v>-0.0133034987192847</c:v>
                </c:pt>
                <c:pt idx="576">
                  <c:v>-0.0134278637305092</c:v>
                </c:pt>
                <c:pt idx="577">
                  <c:v>-0.0135526789579761</c:v>
                </c:pt>
                <c:pt idx="578">
                  <c:v>-0.0136779471090005</c:v>
                </c:pt>
                <c:pt idx="579">
                  <c:v>-0.0138036607795998</c:v>
                </c:pt>
                <c:pt idx="580">
                  <c:v>-0.0139298022070155</c:v>
                </c:pt>
                <c:pt idx="581">
                  <c:v>-0.0140563430429019</c:v>
                </c:pt>
                <c:pt idx="582">
                  <c:v>-0.0141832440566232</c:v>
                </c:pt>
                <c:pt idx="583">
                  <c:v>-0.0143104547915017</c:v>
                </c:pt>
                <c:pt idx="584">
                  <c:v>-0.0144379133135316</c:v>
                </c:pt>
                <c:pt idx="585">
                  <c:v>-0.014565546141758</c:v>
                </c:pt>
                <c:pt idx="586">
                  <c:v>-0.014693268474</c:v>
                </c:pt>
                <c:pt idx="587">
                  <c:v>-0.0148209850021726</c:v>
                </c:pt>
                <c:pt idx="588">
                  <c:v>-0.0149485916818995</c:v>
                </c:pt>
                <c:pt idx="589">
                  <c:v>-0.0150759785516018</c:v>
                </c:pt>
                <c:pt idx="590">
                  <c:v>-0.0152030330489922</c:v>
                </c:pt>
                <c:pt idx="591">
                  <c:v>-0.0153296427300839</c:v>
                </c:pt>
                <c:pt idx="592">
                  <c:v>-0.0154556965332388</c:v>
                </c:pt>
                <c:pt idx="593">
                  <c:v>-0.0155810846018527</c:v>
                </c:pt>
                <c:pt idx="594">
                  <c:v>-0.0157056972686021</c:v>
                </c:pt>
                <c:pt idx="595">
                  <c:v>-0.0158294237549544</c:v>
                </c:pt>
                <c:pt idx="596">
                  <c:v>-0.0159521509356749</c:v>
                </c:pt>
                <c:pt idx="597">
                  <c:v>-0.0160737623567964</c:v>
                </c:pt>
                <c:pt idx="598">
                  <c:v>-0.0161941375029715</c:v>
                </c:pt>
                <c:pt idx="599">
                  <c:v>-0.01631315121385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7.94109395699868E-011</c:v>
                </c:pt>
                <c:pt idx="172">
                  <c:v>-5.1353314106183E-009</c:v>
                </c:pt>
                <c:pt idx="173">
                  <c:v>-5.45090830882592E-008</c:v>
                </c:pt>
                <c:pt idx="174">
                  <c:v>-3.02757470573917E-007</c:v>
                </c:pt>
                <c:pt idx="175">
                  <c:v>-1.140834963E-006</c:v>
                </c:pt>
                <c:pt idx="176">
                  <c:v>-3.30088268376451E-006</c:v>
                </c:pt>
                <c:pt idx="177">
                  <c:v>-7.89456404160661E-006</c:v>
                </c:pt>
                <c:pt idx="178">
                  <c:v>-1.63770456145444E-005</c:v>
                </c:pt>
                <c:pt idx="179">
                  <c:v>-3.04554455830222E-005</c:v>
                </c:pt>
                <c:pt idx="180">
                  <c:v>-5.19646711904877E-005</c:v>
                </c:pt>
                <c:pt idx="181">
                  <c:v>-8.27293960034718E-005</c:v>
                </c:pt>
                <c:pt idx="182">
                  <c:v>-0.000124428948452912</c:v>
                </c:pt>
                <c:pt idx="183">
                  <c:v>-0.000178484208083875</c:v>
                </c:pt>
                <c:pt idx="184">
                  <c:v>-0.000245981436594846</c:v>
                </c:pt>
                <c:pt idx="185">
                  <c:v>-0.000327634439068863</c:v>
                </c:pt>
                <c:pt idx="186">
                  <c:v>-0.000423781274674585</c:v>
                </c:pt>
                <c:pt idx="187">
                  <c:v>-0.000534419135745745</c:v>
                </c:pt>
                <c:pt idx="188">
                  <c:v>-0.000659277485528581</c:v>
                </c:pt>
                <c:pt idx="189">
                  <c:v>-0.000797908342980875</c:v>
                </c:pt>
                <c:pt idx="190">
                  <c:v>-0.000949761554824393</c:v>
                </c:pt>
                <c:pt idx="191">
                  <c:v>-0.00111422692712747</c:v>
                </c:pt>
                <c:pt idx="192">
                  <c:v>-0.00129064500506831</c:v>
                </c:pt>
                <c:pt idx="193">
                  <c:v>-0.00147829914407881</c:v>
                </c:pt>
                <c:pt idx="194">
                  <c:v>-0.00167640723778121</c:v>
                </c:pt>
                <c:pt idx="195">
                  <c:v>-0.0018841294061635</c:v>
                </c:pt>
                <c:pt idx="196">
                  <c:v>-0.00210059045337402</c:v>
                </c:pt>
                <c:pt idx="197">
                  <c:v>-0.00232489725817314</c:v>
                </c:pt>
                <c:pt idx="198">
                  <c:v>-0.002556134654355</c:v>
                </c:pt>
                <c:pt idx="199">
                  <c:v>-0.00279334382471672</c:v>
                </c:pt>
                <c:pt idx="200">
                  <c:v>-0.00303550160118314</c:v>
                </c:pt>
                <c:pt idx="201">
                  <c:v>-0.00328151741836351</c:v>
                </c:pt>
                <c:pt idx="202">
                  <c:v>-0.00353025205480555</c:v>
                </c:pt>
                <c:pt idx="203">
                  <c:v>-0.00378055028312926</c:v>
                </c:pt>
                <c:pt idx="204">
                  <c:v>-0.00403127777027835</c:v>
                </c:pt>
                <c:pt idx="205">
                  <c:v>-0.00428135816052509</c:v>
                </c:pt>
                <c:pt idx="206">
                  <c:v>-0.00452980897791783</c:v>
                </c:pt>
                <c:pt idx="207">
                  <c:v>-0.00477577157127573</c:v>
                </c:pt>
                <c:pt idx="208">
                  <c:v>-0.00501852661210424</c:v>
                </c:pt>
                <c:pt idx="209">
                  <c:v>-0.00525748841807232</c:v>
                </c:pt>
                <c:pt idx="210">
                  <c:v>-0.005492178314178</c:v>
                </c:pt>
                <c:pt idx="211">
                  <c:v>-0.00572218498928407</c:v>
                </c:pt>
                <c:pt idx="212">
                  <c:v>-0.00594712391930388</c:v>
                </c:pt>
                <c:pt idx="213">
                  <c:v>-0.0061666057088878</c:v>
                </c:pt>
                <c:pt idx="214">
                  <c:v>-0.00638021587399659</c:v>
                </c:pt>
                <c:pt idx="215">
                  <c:v>-0.00658750193517585</c:v>
                </c:pt>
                <c:pt idx="216">
                  <c:v>-0.00678796287276253</c:v>
                </c:pt>
                <c:pt idx="217">
                  <c:v>-0.00698104029513722</c:v>
                </c:pt>
                <c:pt idx="218">
                  <c:v>-0.00716611494545892</c:v>
                </c:pt>
                <c:pt idx="219">
                  <c:v>-0.00734251189981785</c:v>
                </c:pt>
                <c:pt idx="220">
                  <c:v>-0.00750951290910992</c:v>
                </c:pt>
                <c:pt idx="221">
                  <c:v>-0.00766636985592722</c:v>
                </c:pt>
                <c:pt idx="222">
                  <c:v>-0.00781231531213393</c:v>
                </c:pt>
                <c:pt idx="223">
                  <c:v>-0.00794657549780681</c:v>
                </c:pt>
                <c:pt idx="224">
                  <c:v>-0.00806839882865223</c:v>
                </c:pt>
                <c:pt idx="225">
                  <c:v>-0.00817710711131417</c:v>
                </c:pt>
                <c:pt idx="226">
                  <c:v>-0.00827215862503152</c:v>
                </c:pt>
                <c:pt idx="227">
                  <c:v>-0.00835320154616341</c:v>
                </c:pt>
                <c:pt idx="228">
                  <c:v>-0.00842010178661885</c:v>
                </c:pt>
                <c:pt idx="229">
                  <c:v>-0.0084729433618121</c:v>
                </c:pt>
                <c:pt idx="230">
                  <c:v>-0.00851201133607569</c:v>
                </c:pt>
                <c:pt idx="231">
                  <c:v>-0.00853777034281702</c:v>
                </c:pt>
                <c:pt idx="232">
                  <c:v>-0.00855084569232958</c:v>
                </c:pt>
                <c:pt idx="233">
                  <c:v>-0.00855200693481623</c:v>
                </c:pt>
                <c:pt idx="234">
                  <c:v>-0.00854215096815941</c:v>
                </c:pt>
                <c:pt idx="235">
                  <c:v>-0.00852228238072213</c:v>
                </c:pt>
                <c:pt idx="236">
                  <c:v>-0.0084934902696085</c:v>
                </c:pt>
                <c:pt idx="237">
                  <c:v>-0.00845692183190318</c:v>
                </c:pt>
                <c:pt idx="238">
                  <c:v>-0.00841375350097042</c:v>
                </c:pt>
                <c:pt idx="239">
                  <c:v>-0.00836516127232651</c:v>
                </c:pt>
                <c:pt idx="240">
                  <c:v>-0.00831229281163501</c:v>
                </c:pt>
                <c:pt idx="241">
                  <c:v>-0.00825624305052849</c:v>
                </c:pt>
                <c:pt idx="242">
                  <c:v>-0.00819803257486687</c:v>
                </c:pt>
                <c:pt idx="243">
                  <c:v>-0.00813858765995702</c:v>
                </c:pt>
                <c:pt idx="244">
                  <c:v>-0.00807872328069094</c:v>
                </c:pt>
                <c:pt idx="245">
                  <c:v>-0.00801913223279105</c:v>
                </c:pt>
                <c:pt idx="246">
                  <c:v>-0.00796038220629941</c:v>
                </c:pt>
                <c:pt idx="247">
                  <c:v>-0.0079029198439663</c:v>
                </c:pt>
                <c:pt idx="248">
                  <c:v>-0.00784707892084894</c:v>
                </c:pt>
                <c:pt idx="249">
                  <c:v>-0.00779308975477981</c:v>
                </c:pt>
                <c:pt idx="250">
                  <c:v>-0.00774108866551487</c:v>
                </c:pt>
                <c:pt idx="251">
                  <c:v>-0.00769112878114835</c:v>
                </c:pt>
                <c:pt idx="252">
                  <c:v>-0.0076431947984851</c:v>
                </c:pt>
                <c:pt idx="253">
                  <c:v>-0.00759722294863696</c:v>
                </c:pt>
                <c:pt idx="254">
                  <c:v>-0.00755312458751091</c:v>
                </c:pt>
                <c:pt idx="255">
                  <c:v>-0.00751081039302943</c:v>
                </c:pt>
                <c:pt idx="256">
                  <c:v>-0.00747021303178659</c:v>
                </c:pt>
                <c:pt idx="257">
                  <c:v>-0.00743130739442405</c:v>
                </c:pt>
                <c:pt idx="258">
                  <c:v>-0.00739412739757164</c:v>
                </c:pt>
                <c:pt idx="259">
                  <c:v>-0.00735877777854763</c:v>
                </c:pt>
                <c:pt idx="260">
                  <c:v>-0.00732543950400505</c:v>
                </c:pt>
                <c:pt idx="261">
                  <c:v>-0.0072943676968168</c:v>
                </c:pt>
                <c:pt idx="262">
                  <c:v>-0.00726588049678754</c:v>
                </c:pt>
                <c:pt idx="263">
                  <c:v>-0.00724033698250895</c:v>
                </c:pt>
                <c:pt idx="264">
                  <c:v>-0.00721810392972272</c:v>
                </c:pt>
                <c:pt idx="265">
                  <c:v>-0.00719951495683985</c:v>
                </c:pt>
                <c:pt idx="266">
                  <c:v>-0.00718482945534317</c:v>
                </c:pt>
                <c:pt idx="267">
                  <c:v>-0.00717420006665628</c:v>
                </c:pt>
                <c:pt idx="268">
                  <c:v>-0.00716765516142517</c:v>
                </c:pt>
                <c:pt idx="269">
                  <c:v>-0.00716509737694273</c:v>
                </c:pt>
                <c:pt idx="270">
                  <c:v>-0.00716631356010549</c:v>
                </c:pt>
                <c:pt idx="271">
                  <c:v>-0.00717098937957037</c:v>
                </c:pt>
                <c:pt idx="272">
                  <c:v>-0.0071787243874536</c:v>
                </c:pt>
                <c:pt idx="273">
                  <c:v>-0.0071890471620722</c:v>
                </c:pt>
                <c:pt idx="274">
                  <c:v>-0.00720143182514746</c:v>
                </c:pt>
                <c:pt idx="275">
                  <c:v>-0.00721531623778833</c:v>
                </c:pt>
                <c:pt idx="276">
                  <c:v>-0.00723012047604481</c:v>
                </c:pt>
                <c:pt idx="277">
                  <c:v>-0.00724526351672368</c:v>
                </c:pt>
                <c:pt idx="278">
                  <c:v>-0.00726017678674411</c:v>
                </c:pt>
                <c:pt idx="279">
                  <c:v>-0.00727431487708752</c:v>
                </c:pt>
                <c:pt idx="280">
                  <c:v>-0.00728716524208247</c:v>
                </c:pt>
                <c:pt idx="281">
                  <c:v>-0.00729825892804007</c:v>
                </c:pt>
                <c:pt idx="282">
                  <c:v>-0.00730718306823901</c:v>
                </c:pt>
                <c:pt idx="283">
                  <c:v>-0.0073135937638151</c:v>
                </c:pt>
                <c:pt idx="284">
                  <c:v>-0.00731722634272998</c:v>
                </c:pt>
                <c:pt idx="285">
                  <c:v>-0.00731790009859179</c:v>
                </c:pt>
                <c:pt idx="286">
                  <c:v>-0.007315515962718</c:v>
                </c:pt>
                <c:pt idx="287">
                  <c:v>-0.00731004620790879</c:v>
                </c:pt>
                <c:pt idx="288">
                  <c:v>-0.00730151557284748</c:v>
                </c:pt>
                <c:pt idx="289">
                  <c:v>-0.00728997557238961</c:v>
                </c:pt>
                <c:pt idx="290">
                  <c:v>-0.00727547679347934</c:v>
                </c:pt>
                <c:pt idx="291">
                  <c:v>-0.00725804413226207</c:v>
                </c:pt>
                <c:pt idx="292">
                  <c:v>-0.00723765808301786</c:v>
                </c:pt>
                <c:pt idx="293">
                  <c:v>-0.00721424365815962</c:v>
                </c:pt>
                <c:pt idx="294">
                  <c:v>-0.00718766780900941</c:v>
                </c:pt>
                <c:pt idx="295">
                  <c:v>-0.00715774592960868</c:v>
                </c:pt>
                <c:pt idx="296">
                  <c:v>-0.00712425632854624</c:v>
                </c:pt>
                <c:pt idx="297">
                  <c:v>-0.00708695816468034</c:v>
                </c:pt>
                <c:pt idx="298">
                  <c:v>-0.00704560641338131</c:v>
                </c:pt>
                <c:pt idx="299">
                  <c:v>-0.00699995952424805</c:v>
                </c:pt>
                <c:pt idx="300">
                  <c:v>-0.00694978009746088</c:v>
                </c:pt>
                <c:pt idx="301">
                  <c:v>-0.00689483217510692</c:v>
                </c:pt>
                <c:pt idx="302">
                  <c:v>-0.00683487892928841</c:v>
                </c:pt>
                <c:pt idx="303">
                  <c:v>-0.00676968316850336</c:v>
                </c:pt>
                <c:pt idx="304">
                  <c:v>-0.00669901176670919</c:v>
                </c:pt>
                <c:pt idx="305">
                  <c:v>-0.00662264394871201</c:v>
                </c:pt>
                <c:pt idx="306">
                  <c:v>-0.00654038204980498</c:v>
                </c:pt>
                <c:pt idx="307">
                  <c:v>-0.00645206269313011</c:v>
                </c:pt>
                <c:pt idx="308">
                  <c:v>-0.00635756705327019</c:v>
                </c:pt>
                <c:pt idx="309">
                  <c:v>-0.00625683005078465</c:v>
                </c:pt>
                <c:pt idx="310">
                  <c:v>-0.00614984846001192</c:v>
                </c:pt>
                <c:pt idx="311">
                  <c:v>-0.00603668715044319</c:v>
                </c:pt>
                <c:pt idx="312">
                  <c:v>-0.00591748237710908</c:v>
                </c:pt>
                <c:pt idx="313">
                  <c:v>-0.00579244142241466</c:v>
                </c:pt>
                <c:pt idx="314">
                  <c:v>-0.00566183839415831</c:v>
                </c:pt>
                <c:pt idx="315">
                  <c:v>-0.00552600679489812</c:v>
                </c:pt>
                <c:pt idx="316">
                  <c:v>-0.00538533037120069</c:v>
                </c:pt>
                <c:pt idx="317">
                  <c:v>-0.0052402337031729</c:v>
                </c:pt>
                <c:pt idx="318">
                  <c:v>-0.00509117311653241</c:v>
                </c:pt>
                <c:pt idx="319">
                  <c:v>-0.00493862780435613</c:v>
                </c:pt>
                <c:pt idx="320">
                  <c:v>-0.00478309095100381</c:v>
                </c:pt>
                <c:pt idx="321">
                  <c:v>-0.00462506088296554</c:v>
                </c:pt>
                <c:pt idx="322">
                  <c:v>-0.00446503231706894</c:v>
                </c:pt>
                <c:pt idx="323">
                  <c:v>-0.00430348771882868</c:v>
                </c:pt>
                <c:pt idx="324">
                  <c:v>-0.00414088902657546</c:v>
                </c:pt>
                <c:pt idx="325">
                  <c:v>-0.00397767010877655</c:v>
                </c:pt>
                <c:pt idx="326">
                  <c:v>-0.0038142299967006</c:v>
                </c:pt>
                <c:pt idx="327">
                  <c:v>-0.00365092686441608</c:v>
                </c:pt>
                <c:pt idx="328">
                  <c:v>-0.00348807315752819</c:v>
                </c:pt>
                <c:pt idx="329">
                  <c:v>-0.003325932504311</c:v>
                </c:pt>
                <c:pt idx="330">
                  <c:v>-0.00316471871572768</c:v>
                </c:pt>
                <c:pt idx="331">
                  <c:v>-0.00300459668369911</c:v>
                </c:pt>
                <c:pt idx="332">
                  <c:v>-0.00284568473623631</c:v>
                </c:pt>
                <c:pt idx="333">
                  <c:v>-0.00268805807223564</c:v>
                </c:pt>
                <c:pt idx="334">
                  <c:v>-0.00253175313751088</c:v>
                </c:pt>
                <c:pt idx="335">
                  <c:v>-0.00237677294206305</c:v>
                </c:pt>
                <c:pt idx="336">
                  <c:v>-0.00222309323645635</c:v>
                </c:pt>
                <c:pt idx="337">
                  <c:v>-0.0020706693060769</c:v>
                </c:pt>
                <c:pt idx="338">
                  <c:v>-0.00191944295276823</c:v>
                </c:pt>
                <c:pt idx="339">
                  <c:v>-0.00176934906907837</c:v>
                </c:pt>
                <c:pt idx="340">
                  <c:v>-0.00162032132810788</c:v>
                </c:pt>
                <c:pt idx="341">
                  <c:v>-0.00147229692640986</c:v>
                </c:pt>
                <c:pt idx="342">
                  <c:v>-0.00132522062551707</c:v>
                </c:pt>
                <c:pt idx="343">
                  <c:v>-0.00117904825227858</c:v>
                </c:pt>
                <c:pt idx="344">
                  <c:v>-0.0010337494921121</c:v>
                </c:pt>
                <c:pt idx="345">
                  <c:v>-0.000889309623534883</c:v>
                </c:pt>
                <c:pt idx="346">
                  <c:v>-0.000745730016929438</c:v>
                </c:pt>
                <c:pt idx="347">
                  <c:v>-0.000603027533250759</c:v>
                </c:pt>
                <c:pt idx="348">
                  <c:v>-0.000461233037790541</c:v>
                </c:pt>
                <c:pt idx="349">
                  <c:v>-0.000320389126087299</c:v>
                </c:pt>
                <c:pt idx="350">
                  <c:v>-0.000180547174027331</c:v>
                </c:pt>
                <c:pt idx="351">
                  <c:v>-4.17640452825224E-005</c:v>
                </c:pt>
                <c:pt idx="352">
                  <c:v>9.59010503171535E-005</c:v>
                </c:pt>
                <c:pt idx="353">
                  <c:v>0.000232389171633487</c:v>
                </c:pt>
                <c:pt idx="354">
                  <c:v>0.000367643632581525</c:v>
                </c:pt>
                <c:pt idx="355">
                  <c:v>0.000501611407594144</c:v>
                </c:pt>
                <c:pt idx="356">
                  <c:v>0.000634244023091619</c:v>
                </c:pt>
                <c:pt idx="357">
                  <c:v>0.000765498083714985</c:v>
                </c:pt>
                <c:pt idx="358">
                  <c:v>0.000895335657142919</c:v>
                </c:pt>
                <c:pt idx="359">
                  <c:v>0.001023724654013</c:v>
                </c:pt>
                <c:pt idx="360">
                  <c:v>0.00115063926903333</c:v>
                </c:pt>
                <c:pt idx="361">
                  <c:v>0.00127606058608294</c:v>
                </c:pt>
                <c:pt idx="362">
                  <c:v>0.00139997731548267</c:v>
                </c:pt>
                <c:pt idx="363">
                  <c:v>0.00152238637244384</c:v>
                </c:pt>
                <c:pt idx="364">
                  <c:v>0.0016432930081508</c:v>
                </c:pt>
                <c:pt idx="365">
                  <c:v>0.00176271048042304</c:v>
                </c:pt>
                <c:pt idx="366">
                  <c:v>0.00188065950219006</c:v>
                </c:pt>
                <c:pt idx="367">
                  <c:v>0.00199716763258328</c:v>
                </c:pt>
                <c:pt idx="368">
                  <c:v>0.00211226834385763</c:v>
                </c:pt>
                <c:pt idx="369">
                  <c:v>0.00222599927489474</c:v>
                </c:pt>
                <c:pt idx="370">
                  <c:v>0.00233839965089146</c:v>
                </c:pt>
                <c:pt idx="371">
                  <c:v>0.00244950750724022</c:v>
                </c:pt>
                <c:pt idx="372">
                  <c:v>0.00255935744236273</c:v>
                </c:pt>
                <c:pt idx="373">
                  <c:v>0.00266797917335549</c:v>
                </c:pt>
                <c:pt idx="374">
                  <c:v>0.00277539669428837</c:v>
                </c:pt>
                <c:pt idx="375">
                  <c:v>0.00288162765070721</c:v>
                </c:pt>
                <c:pt idx="376">
                  <c:v>0.00298668260018767</c:v>
                </c:pt>
                <c:pt idx="377">
                  <c:v>0.0030905639984858</c:v>
                </c:pt>
                <c:pt idx="378">
                  <c:v>0.00319326509866334</c:v>
                </c:pt>
                <c:pt idx="379">
                  <c:v>0.00329476930274604</c:v>
                </c:pt>
                <c:pt idx="380">
                  <c:v>0.00339505043503894</c:v>
                </c:pt>
                <c:pt idx="381">
                  <c:v>0.00349407430532514</c:v>
                </c:pt>
                <c:pt idx="382">
                  <c:v>0.00359180225679446</c:v>
                </c:pt>
                <c:pt idx="383">
                  <c:v>0.00368819721813584</c:v>
                </c:pt>
                <c:pt idx="384">
                  <c:v>0.00378323166611593</c:v>
                </c:pt>
                <c:pt idx="385">
                  <c:v>0.00387689621501433</c:v>
                </c:pt>
                <c:pt idx="386">
                  <c:v>0.00396920747368352</c:v>
                </c:pt>
                <c:pt idx="387">
                  <c:v>0.00406021260052748</c:v>
                </c:pt>
                <c:pt idx="388">
                  <c:v>0.00414998682136611</c:v>
                </c:pt>
                <c:pt idx="389">
                  <c:v>0.00423862310220557</c:v>
                </c:pt>
                <c:pt idx="390">
                  <c:v>0.00432621886068802</c:v>
                </c:pt>
                <c:pt idx="391">
                  <c:v>0.00441286627931649</c:v>
                </c:pt>
                <c:pt idx="392">
                  <c:v>0.00449864835040954</c:v>
                </c:pt>
                <c:pt idx="393">
                  <c:v>0.0045836375005514</c:v>
                </c:pt>
                <c:pt idx="394">
                  <c:v>0.00466789277748676</c:v>
                </c:pt>
                <c:pt idx="395">
                  <c:v>0.00475145431664667</c:v>
                </c:pt>
                <c:pt idx="396">
                  <c:v>0.00483433614684385</c:v>
                </c:pt>
                <c:pt idx="397">
                  <c:v>0.00491651985235504</c:v>
                </c:pt>
                <c:pt idx="398">
                  <c:v>0.00499795258166461</c:v>
                </c:pt>
                <c:pt idx="399">
                  <c:v>0.00507855102045891</c:v>
                </c:pt>
                <c:pt idx="400">
                  <c:v>0.00515820945700398</c:v>
                </c:pt>
                <c:pt idx="401">
                  <c:v>0.00523680918771855</c:v>
                </c:pt>
                <c:pt idx="402">
                  <c:v>0.00531422736442306</c:v>
                </c:pt>
                <c:pt idx="403">
                  <c:v>0.00539034379022983</c:v>
                </c:pt>
                <c:pt idx="404">
                  <c:v>0.00546504535676538</c:v>
                </c:pt>
                <c:pt idx="405">
                  <c:v>0.00553822928750898</c:v>
                </c:pt>
                <c:pt idx="406">
                  <c:v>0.00560980574312423</c:v>
                </c:pt>
                <c:pt idx="407">
                  <c:v>0.00567969868763645</c:v>
                </c:pt>
                <c:pt idx="408">
                  <c:v>0.00574784425017427</c:v>
                </c:pt>
                <c:pt idx="409">
                  <c:v>0.00581418792845346</c:v>
                </c:pt>
                <c:pt idx="410">
                  <c:v>0.0058786829448074</c:v>
                </c:pt>
                <c:pt idx="411">
                  <c:v>0.00594129073543454</c:v>
                </c:pt>
                <c:pt idx="412">
                  <c:v>0.00600198229249767</c:v>
                </c:pt>
                <c:pt idx="413">
                  <c:v>0.00606073782825921</c:v>
                </c:pt>
                <c:pt idx="414">
                  <c:v>0.00611754318935094</c:v>
                </c:pt>
                <c:pt idx="415">
                  <c:v>0.00617238391754274</c:v>
                </c:pt>
                <c:pt idx="416">
                  <c:v>0.00622523941684596</c:v>
                </c:pt>
                <c:pt idx="417">
                  <c:v>0.00627607900227522</c:v>
                </c:pt>
                <c:pt idx="418">
                  <c:v>0.00632486018870593</c:v>
                </c:pt>
                <c:pt idx="419">
                  <c:v>0.00637152932045064</c:v>
                </c:pt>
                <c:pt idx="420">
                  <c:v>0.00641602509443964</c:v>
                </c:pt>
                <c:pt idx="421">
                  <c:v>0.0064582851241334</c:v>
                </c:pt>
                <c:pt idx="422">
                  <c:v>0.00649825434865162</c:v>
                </c:pt>
                <c:pt idx="423">
                  <c:v>0.00653589325534078</c:v>
                </c:pt>
                <c:pt idx="424">
                  <c:v>0.0065711845013412</c:v>
                </c:pt>
                <c:pt idx="425">
                  <c:v>0.00660413793877653</c:v>
                </c:pt>
                <c:pt idx="426">
                  <c:v>0.00663479466307997</c:v>
                </c:pt>
                <c:pt idx="427">
                  <c:v>0.00666322993488167</c:v>
                </c:pt>
                <c:pt idx="428">
                  <c:v>0.00668955415252081</c:v>
                </c:pt>
                <c:pt idx="429">
                  <c:v>0.00671391152300019</c:v>
                </c:pt>
                <c:pt idx="430">
                  <c:v>0.00673647647679985</c:v>
                </c:pt>
                <c:pt idx="431">
                  <c:v>0.00675744748524595</c:v>
                </c:pt>
                <c:pt idx="432">
                  <c:v>0.00677703813684234</c:v>
                </c:pt>
                <c:pt idx="433">
                  <c:v>0.00679546651007445</c:v>
                </c:pt>
                <c:pt idx="434">
                  <c:v>0.00681294437651297</c:v>
                </c:pt>
                <c:pt idx="435">
                  <c:v>0.00682966694102928</c:v>
                </c:pt>
                <c:pt idx="436">
                  <c:v>0.00684580319091862</c:v>
                </c:pt>
                <c:pt idx="437">
                  <c:v>0.00686148744706574</c:v>
                </c:pt>
                <c:pt idx="438">
                  <c:v>0.00687681328520058</c:v>
                </c:pt>
                <c:pt idx="439">
                  <c:v>0.00689183040161376</c:v>
                </c:pt>
                <c:pt idx="440">
                  <c:v>0.00690654379865057</c:v>
                </c:pt>
                <c:pt idx="441">
                  <c:v>0.00692091435717678</c:v>
                </c:pt>
                <c:pt idx="442">
                  <c:v>0.00693486042887682</c:v>
                </c:pt>
                <c:pt idx="443">
                  <c:v>0.0069482601503211</c:v>
                </c:pt>
                <c:pt idx="444">
                  <c:v>0.00696095408419571</c:v>
                </c:pt>
                <c:pt idx="445">
                  <c:v>0.00697274867830148</c:v>
                </c:pt>
                <c:pt idx="446">
                  <c:v>0.00698342180065965</c:v>
                </c:pt>
                <c:pt idx="447">
                  <c:v>0.00699273110322433</c:v>
                </c:pt>
                <c:pt idx="448">
                  <c:v>0.0070004250477651</c:v>
                </c:pt>
                <c:pt idx="449">
                  <c:v>0.00700625577506247</c:v>
                </c:pt>
                <c:pt idx="450">
                  <c:v>0.00700999254466549</c:v>
                </c:pt>
                <c:pt idx="451">
                  <c:v>0.00701143422933283</c:v>
                </c:pt>
                <c:pt idx="452">
                  <c:v>0.00701041930775731</c:v>
                </c:pt>
                <c:pt idx="453">
                  <c:v>0.00700683240808172</c:v>
                </c:pt>
                <c:pt idx="454">
                  <c:v>0.00700060784821257</c:v>
                </c:pt>
                <c:pt idx="455">
                  <c:v>0.00699173116883192</c:v>
                </c:pt>
                <c:pt idx="456">
                  <c:v>0.00698023837083484</c:v>
                </c:pt>
                <c:pt idx="457">
                  <c:v>0.0069662116973031</c:v>
                </c:pt>
                <c:pt idx="458">
                  <c:v>0.0069497720592789</c:v>
                </c:pt>
                <c:pt idx="459">
                  <c:v>0.006931069701716</c:v>
                </c:pt>
                <c:pt idx="460">
                  <c:v>0.00691027468341344</c:v>
                </c:pt>
                <c:pt idx="461">
                  <c:v>0.00688756780132422</c:v>
                </c:pt>
                <c:pt idx="462">
                  <c:v>0.00686313186704594</c:v>
                </c:pt>
                <c:pt idx="463">
                  <c:v>0.00683714343040611</c:v>
                </c:pt>
                <c:pt idx="464">
                  <c:v>0.0068097656373727</c:v>
                </c:pt>
                <c:pt idx="465">
                  <c:v>0.00678114275912997</c:v>
                </c:pt>
                <c:pt idx="466">
                  <c:v>0.00675139643991149</c:v>
                </c:pt>
                <c:pt idx="467">
                  <c:v>0.00672062384797638</c:v>
                </c:pt>
                <c:pt idx="468">
                  <c:v>0.00668889781648202</c:v>
                </c:pt>
                <c:pt idx="469">
                  <c:v>0.00665626805450096</c:v>
                </c:pt>
                <c:pt idx="470">
                  <c:v>0.00662276229358427</c:v>
                </c:pt>
                <c:pt idx="471">
                  <c:v>0.0065883875123762</c:v>
                </c:pt>
                <c:pt idx="472">
                  <c:v>0.00655313205813723</c:v>
                </c:pt>
                <c:pt idx="473">
                  <c:v>0.00651696886016761</c:v>
                </c:pt>
                <c:pt idx="474">
                  <c:v>0.00647985946535154</c:v>
                </c:pt>
                <c:pt idx="475">
                  <c:v>0.00644175844981575</c:v>
                </c:pt>
                <c:pt idx="476">
                  <c:v>0.00640261738866051</c:v>
                </c:pt>
                <c:pt idx="477">
                  <c:v>0.00636238770741068</c:v>
                </c:pt>
                <c:pt idx="478">
                  <c:v>0.00632102245244454</c:v>
                </c:pt>
                <c:pt idx="479">
                  <c:v>0.00627847735025961</c:v>
                </c:pt>
                <c:pt idx="480">
                  <c:v>0.00623471144466379</c:v>
                </c:pt>
                <c:pt idx="481">
                  <c:v>0.00618968755801159</c:v>
                </c:pt>
                <c:pt idx="482">
                  <c:v>0.00614337276440617</c:v>
                </c:pt>
                <c:pt idx="483">
                  <c:v>0.00609573906822788</c:v>
                </c:pt>
                <c:pt idx="484">
                  <c:v>0.00604676457626143</c:v>
                </c:pt>
                <c:pt idx="485">
                  <c:v>0.00599643521155802</c:v>
                </c:pt>
                <c:pt idx="486">
                  <c:v>0.00594474646727483</c:v>
                </c:pt>
                <c:pt idx="487">
                  <c:v>0.0058917045755389</c:v>
                </c:pt>
                <c:pt idx="488">
                  <c:v>0.00583732698935181</c:v>
                </c:pt>
                <c:pt idx="489">
                  <c:v>0.00578164239700332</c:v>
                </c:pt>
                <c:pt idx="490">
                  <c:v>0.00572469011261953</c:v>
                </c:pt>
                <c:pt idx="491">
                  <c:v>0.00566651839983072</c:v>
                </c:pt>
                <c:pt idx="492">
                  <c:v>0.00560718170489831</c:v>
                </c:pt>
                <c:pt idx="493">
                  <c:v>0.00554673733042996</c:v>
                </c:pt>
                <c:pt idx="494">
                  <c:v>0.00548524221570105</c:v>
                </c:pt>
                <c:pt idx="495">
                  <c:v>0.00542275028781039</c:v>
                </c:pt>
                <c:pt idx="496">
                  <c:v>0.00535931037659912</c:v>
                </c:pt>
                <c:pt idx="497">
                  <c:v>0.0052949642282894</c:v>
                </c:pt>
                <c:pt idx="498">
                  <c:v>0.00522974430019907</c:v>
                </c:pt>
                <c:pt idx="499">
                  <c:v>0.0051636716454736</c:v>
                </c:pt>
                <c:pt idx="500">
                  <c:v>0.00509675447036334</c:v>
                </c:pt>
                <c:pt idx="501">
                  <c:v>0.00502898761451703</c:v>
                </c:pt>
                <c:pt idx="502">
                  <c:v>0.00496035283599079</c:v>
                </c:pt>
                <c:pt idx="503">
                  <c:v>0.00489081975438922</c:v>
                </c:pt>
                <c:pt idx="504">
                  <c:v>0.00482034749374702</c:v>
                </c:pt>
                <c:pt idx="505">
                  <c:v>0.00474888724190019</c:v>
                </c:pt>
                <c:pt idx="506">
                  <c:v>0.0046763860358313</c:v>
                </c:pt>
                <c:pt idx="507">
                  <c:v>0.00460279208301853</c:v>
                </c:pt>
                <c:pt idx="508">
                  <c:v>0.00452806148580154</c:v>
                </c:pt>
                <c:pt idx="509">
                  <c:v>0.00445216524994095</c:v>
                </c:pt>
                <c:pt idx="510">
                  <c:v>0.00437509474548005</c:v>
                </c:pt>
                <c:pt idx="511">
                  <c:v>0.00429686432757792</c:v>
                </c:pt>
                <c:pt idx="512">
                  <c:v>0.00421751158915578</c:v>
                </c:pt>
                <c:pt idx="513">
                  <c:v>0.00413709696193867</c:v>
                </c:pt>
                <c:pt idx="514">
                  <c:v>0.00405570343226209</c:v>
                </c:pt>
                <c:pt idx="515">
                  <c:v>0.00397343526832144</c:v>
                </c:pt>
                <c:pt idx="516">
                  <c:v>0.00389041443471365</c:v>
                </c:pt>
                <c:pt idx="517">
                  <c:v>0.00380677486696285</c:v>
                </c:pt>
                <c:pt idx="518">
                  <c:v>0.00372265595492805</c:v>
                </c:pt>
                <c:pt idx="519">
                  <c:v>0.00363819638546394</c:v>
                </c:pt>
                <c:pt idx="520">
                  <c:v>0.00355352881780854</c:v>
                </c:pt>
                <c:pt idx="521">
                  <c:v>0.00346877565223115</c:v>
                </c:pt>
                <c:pt idx="522">
                  <c:v>0.00338404613534032</c:v>
                </c:pt>
                <c:pt idx="523">
                  <c:v>0.00329943485372376</c:v>
                </c:pt>
                <c:pt idx="524">
                  <c:v>0.00321502148238961</c:v>
                </c:pt>
                <c:pt idx="525">
                  <c:v>0.00313087137518139</c:v>
                </c:pt>
                <c:pt idx="526">
                  <c:v>0.00304703611358362</c:v>
                </c:pt>
                <c:pt idx="527">
                  <c:v>0.00296355318037568</c:v>
                </c:pt>
                <c:pt idx="528">
                  <c:v>0.00288044475133439</c:v>
                </c:pt>
                <c:pt idx="529">
                  <c:v>0.00279771615705509</c:v>
                </c:pt>
                <c:pt idx="530">
                  <c:v>0.00271535446987187</c:v>
                </c:pt>
                <c:pt idx="531">
                  <c:v>0.00263332777991286</c:v>
                </c:pt>
                <c:pt idx="532">
                  <c:v>0.00255158592203656</c:v>
                </c:pt>
                <c:pt idx="533">
                  <c:v>0.00247006284592204</c:v>
                </c:pt>
                <c:pt idx="534">
                  <c:v>0.00238868001333414</c:v>
                </c:pt>
                <c:pt idx="535">
                  <c:v>0.00230735010786552</c:v>
                </c:pt>
                <c:pt idx="536">
                  <c:v>0.00222598072509758</c:v>
                </c:pt>
                <c:pt idx="537">
                  <c:v>0.00214447792923164</c:v>
                </c:pt>
                <c:pt idx="538">
                  <c:v>0.00206274945454625</c:v>
                </c:pt>
                <c:pt idx="539">
                  <c:v>0.00198070723322164</c:v>
                </c:pt>
                <c:pt idx="540">
                  <c:v>0.00189826911953601</c:v>
                </c:pt>
                <c:pt idx="541">
                  <c:v>0.00181535985911421</c:v>
                </c:pt>
                <c:pt idx="542">
                  <c:v>0.00173191134592533</c:v>
                </c:pt>
                <c:pt idx="543">
                  <c:v>0.00164786239356851</c:v>
                </c:pt>
                <c:pt idx="544">
                  <c:v>0.00156315861806008</c:v>
                </c:pt>
                <c:pt idx="545">
                  <c:v>0.00147775300350062</c:v>
                </c:pt>
                <c:pt idx="546">
                  <c:v>0.00139160709024737</c:v>
                </c:pt>
                <c:pt idx="547">
                  <c:v>0.00130469215030516</c:v>
                </c:pt>
                <c:pt idx="548">
                  <c:v>0.00121698987074986</c:v>
                </c:pt>
                <c:pt idx="549">
                  <c:v>0.00112849258597821</c:v>
                </c:pt>
                <c:pt idx="550">
                  <c:v>0.00103920336582128</c:v>
                </c:pt>
                <c:pt idx="551">
                  <c:v>0.000949136286412047</c:v>
                </c:pt>
                <c:pt idx="552">
                  <c:v>0.000858316973823885</c:v>
                </c:pt>
                <c:pt idx="553">
                  <c:v>0.000766783114258711</c:v>
                </c:pt>
                <c:pt idx="554">
                  <c:v>0.000674584559293554</c:v>
                </c:pt>
                <c:pt idx="555">
                  <c:v>0.000581782720508306</c:v>
                </c:pt>
                <c:pt idx="556">
                  <c:v>0.000488448734603369</c:v>
                </c:pt>
                <c:pt idx="557">
                  <c:v>0.000394660147992997</c:v>
                </c:pt>
                <c:pt idx="558">
                  <c:v>0.000300496844003005</c:v>
                </c:pt>
                <c:pt idx="559">
                  <c:v>0.000206037255621836</c:v>
                </c:pt>
                <c:pt idx="560">
                  <c:v>0.00011135526085904</c:v>
                </c:pt>
                <c:pt idx="561">
                  <c:v>1.65177601677737E-005</c:v>
                </c:pt>
                <c:pt idx="562">
                  <c:v>-7.84169773153412E-005</c:v>
                </c:pt>
                <c:pt idx="563">
                  <c:v>-0.000173400205511364</c:v>
                </c:pt>
                <c:pt idx="564">
                  <c:v>-0.000268393039711522</c:v>
                </c:pt>
                <c:pt idx="565">
                  <c:v>-0.000363366523750099</c:v>
                </c:pt>
                <c:pt idx="566">
                  <c:v>-0.000458301805959625</c:v>
                </c:pt>
                <c:pt idx="567">
                  <c:v>-0.000553190485913655</c:v>
                </c:pt>
                <c:pt idx="568">
                  <c:v>-0.00064803428073778</c:v>
                </c:pt>
                <c:pt idx="569">
                  <c:v>-0.000742842990612169</c:v>
                </c:pt>
                <c:pt idx="570">
                  <c:v>-0.000837630967432479</c:v>
                </c:pt>
                <c:pt idx="571">
                  <c:v>-0.00093241341594601</c:v>
                </c:pt>
                <c:pt idx="572">
                  <c:v>-0.00102720377482255</c:v>
                </c:pt>
                <c:pt idx="573">
                  <c:v>-0.00112201271613088</c:v>
                </c:pt>
                <c:pt idx="574">
                  <c:v>-0.00121684860630305</c:v>
                </c:pt>
                <c:pt idx="575">
                  <c:v>-0.00131171880716827</c:v>
                </c:pt>
                <c:pt idx="576">
                  <c:v>-0.00140663119509514</c:v>
                </c:pt>
                <c:pt idx="577">
                  <c:v>-0.00150159553817309</c:v>
                </c:pt>
                <c:pt idx="578">
                  <c:v>-0.00159662456499678</c:v>
                </c:pt>
                <c:pt idx="579">
                  <c:v>-0.00169173475116049</c:v>
                </c:pt>
                <c:pt idx="580">
                  <c:v>-0.0017869468906363</c:v>
                </c:pt>
                <c:pt idx="581">
                  <c:v>-0.00188228624344576</c:v>
                </c:pt>
                <c:pt idx="582">
                  <c:v>-0.00197778189330165</c:v>
                </c:pt>
                <c:pt idx="583">
                  <c:v>-0.00207346513926428</c:v>
                </c:pt>
                <c:pt idx="584">
                  <c:v>-0.00216936694888054</c:v>
                </c:pt>
                <c:pt idx="585">
                  <c:v>-0.00226551459708859</c:v>
                </c:pt>
                <c:pt idx="586">
                  <c:v>-0.00236192778106495</c:v>
                </c:pt>
                <c:pt idx="587">
                  <c:v>-0.00245861469563784</c:v>
                </c:pt>
                <c:pt idx="588">
                  <c:v>-0.00255556859849213</c:v>
                </c:pt>
                <c:pt idx="589">
                  <c:v>-0.00265276529594284</c:v>
                </c:pt>
                <c:pt idx="590">
                  <c:v>-0.0027501617660257</c:v>
                </c:pt>
                <c:pt idx="591">
                  <c:v>-0.00284769581093812</c:v>
                </c:pt>
                <c:pt idx="592">
                  <c:v>-0.00294528644593538</c:v>
                </c:pt>
                <c:pt idx="593">
                  <c:v>-0.00304283487184258</c:v>
                </c:pt>
                <c:pt idx="594">
                  <c:v>-0.00314022602873528</c:v>
                </c:pt>
                <c:pt idx="595">
                  <c:v>-0.00323733060460092</c:v>
                </c:pt>
                <c:pt idx="596">
                  <c:v>-0.00333400725639769</c:v>
                </c:pt>
                <c:pt idx="597">
                  <c:v>-0.00343010494315871</c:v>
                </c:pt>
                <c:pt idx="598">
                  <c:v>-0.00352546538229222</c:v>
                </c:pt>
                <c:pt idx="599">
                  <c:v>-0.003619925185790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-2.66225174908469E-008</c:v>
                </c:pt>
                <c:pt idx="167">
                  <c:v>-2.16553632207372E-007</c:v>
                </c:pt>
                <c:pt idx="168">
                  <c:v>-9.22045314542228E-007</c:v>
                </c:pt>
                <c:pt idx="169">
                  <c:v>-2.77916722441879E-006</c:v>
                </c:pt>
                <c:pt idx="170">
                  <c:v>-6.71778611001709E-006</c:v>
                </c:pt>
                <c:pt idx="171">
                  <c:v>-1.39238899401842E-005</c:v>
                </c:pt>
                <c:pt idx="172">
                  <c:v>-2.57698691788269E-005</c:v>
                </c:pt>
                <c:pt idx="173">
                  <c:v>-4.37197830694131E-005</c:v>
                </c:pt>
                <c:pt idx="174">
                  <c:v>-6.92188133521352E-005</c:v>
                </c:pt>
                <c:pt idx="175">
                  <c:v>-0.000103583309755706</c:v>
                </c:pt>
                <c:pt idx="176">
                  <c:v>-0.000147907374449111</c:v>
                </c:pt>
                <c:pt idx="177">
                  <c:v>-0.000202995700783329</c:v>
                </c:pt>
                <c:pt idx="178">
                  <c:v>-0.000269325418238621</c:v>
                </c:pt>
                <c:pt idx="179">
                  <c:v>-0.000347036595474378</c:v>
                </c:pt>
                <c:pt idx="180">
                  <c:v>-0.000435955747327102</c:v>
                </c:pt>
                <c:pt idx="181">
                  <c:v>-0.000535657703003068</c:v>
                </c:pt>
                <c:pt idx="182">
                  <c:v>-0.000645552921669956</c:v>
                </c:pt>
                <c:pt idx="183">
                  <c:v>-0.000764967637675531</c:v>
                </c:pt>
                <c:pt idx="184">
                  <c:v>-0.000893192176665404</c:v>
                </c:pt>
                <c:pt idx="185">
                  <c:v>-0.00102949728513722</c:v>
                </c:pt>
                <c:pt idx="186">
                  <c:v>-0.00117313231813089</c:v>
                </c:pt>
                <c:pt idx="187">
                  <c:v>-0.00132332071144506</c:v>
                </c:pt>
                <c:pt idx="188">
                  <c:v>-0.00147926478871874</c:v>
                </c:pt>
                <c:pt idx="189">
                  <c:v>-0.00164016358701134</c:v>
                </c:pt>
                <c:pt idx="190">
                  <c:v>-0.0018052367257733</c:v>
                </c:pt>
                <c:pt idx="191">
                  <c:v>-0.00197374303387828</c:v>
                </c:pt>
                <c:pt idx="192">
                  <c:v>-0.00214498721905455</c:v>
                </c:pt>
                <c:pt idx="193">
                  <c:v>-0.0023183157164875</c:v>
                </c:pt>
                <c:pt idx="194">
                  <c:v>-0.00249311011402919</c:v>
                </c:pt>
                <c:pt idx="195">
                  <c:v>-0.00266878937162511</c:v>
                </c:pt>
                <c:pt idx="196">
                  <c:v>-0.00284482532602843</c:v>
                </c:pt>
                <c:pt idx="197">
                  <c:v>-0.00302076480620249</c:v>
                </c:pt>
                <c:pt idx="198">
                  <c:v>-0.0031962476063011</c:v>
                </c:pt>
                <c:pt idx="199">
                  <c:v>-0.00337101384532188</c:v>
                </c:pt>
                <c:pt idx="200">
                  <c:v>-0.00354489937378198</c:v>
                </c:pt>
                <c:pt idx="201">
                  <c:v>-0.00371781936339273</c:v>
                </c:pt>
                <c:pt idx="202">
                  <c:v>-0.00388973948197668</c:v>
                </c:pt>
                <c:pt idx="203">
                  <c:v>-0.00406063511866943</c:v>
                </c:pt>
                <c:pt idx="204">
                  <c:v>-0.00423044366229648</c:v>
                </c:pt>
                <c:pt idx="205">
                  <c:v>-0.00439901943566476</c:v>
                </c:pt>
                <c:pt idx="206">
                  <c:v>-0.00456610023581791</c:v>
                </c:pt>
                <c:pt idx="207">
                  <c:v>-0.00473128800100764</c:v>
                </c:pt>
                <c:pt idx="208">
                  <c:v>-0.00489403981985268</c:v>
                </c:pt>
                <c:pt idx="209">
                  <c:v>-0.00505366481799459</c:v>
                </c:pt>
                <c:pt idx="210">
                  <c:v>-0.00520932651132694</c:v>
                </c:pt>
                <c:pt idx="211">
                  <c:v>-0.00536005364314074</c:v>
                </c:pt>
                <c:pt idx="212">
                  <c:v>-0.00550476132239215</c:v>
                </c:pt>
                <c:pt idx="213">
                  <c:v>-0.0056422795825413</c:v>
                </c:pt>
                <c:pt idx="214">
                  <c:v>-0.00577138298714733</c:v>
                </c:pt>
                <c:pt idx="215">
                  <c:v>-0.00589081591436577</c:v>
                </c:pt>
                <c:pt idx="216">
                  <c:v>-0.00599931306210432</c:v>
                </c:pt>
                <c:pt idx="217">
                  <c:v>-0.0060956200491785</c:v>
                </c:pt>
                <c:pt idx="218">
                  <c:v>-0.00617852083574599</c:v>
                </c:pt>
                <c:pt idx="219">
                  <c:v>-0.00624687580928273</c:v>
                </c:pt>
                <c:pt idx="220">
                  <c:v>-0.00629966828458327</c:v>
                </c:pt>
                <c:pt idx="221">
                  <c:v>-0.00633604988792856</c:v>
                </c:pt>
                <c:pt idx="222">
                  <c:v>-0.00635537093911316</c:v>
                </c:pt>
                <c:pt idx="223">
                  <c:v>-0.0063571869318674</c:v>
                </c:pt>
                <c:pt idx="224">
                  <c:v>-0.00634124620558099</c:v>
                </c:pt>
                <c:pt idx="225">
                  <c:v>-0.0063074742249285</c:v>
                </c:pt>
                <c:pt idx="226">
                  <c:v>-0.00625596558084888</c:v>
                </c:pt>
                <c:pt idx="227">
                  <c:v>-0.00618698173848392</c:v>
                </c:pt>
                <c:pt idx="228">
                  <c:v>-0.0061009450753747</c:v>
                </c:pt>
                <c:pt idx="229">
                  <c:v>-0.00599842350755814</c:v>
                </c:pt>
                <c:pt idx="230">
                  <c:v>-0.00588010823329134</c:v>
                </c:pt>
                <c:pt idx="231">
                  <c:v>-0.00574679111425971</c:v>
                </c:pt>
                <c:pt idx="232">
                  <c:v>-0.00559934676759409</c:v>
                </c:pt>
                <c:pt idx="233">
                  <c:v>-0.00543872071596382</c:v>
                </c:pt>
                <c:pt idx="234">
                  <c:v>-0.0052659210290313</c:v>
                </c:pt>
                <c:pt idx="235">
                  <c:v>-0.00508200896329555</c:v>
                </c:pt>
                <c:pt idx="236">
                  <c:v>-0.00488808548371679</c:v>
                </c:pt>
                <c:pt idx="237">
                  <c:v>-0.00468527358036898</c:v>
                </c:pt>
                <c:pt idx="238">
                  <c:v>-0.00447469873035689</c:v>
                </c:pt>
                <c:pt idx="239">
                  <c:v>-0.00425747064363461</c:v>
                </c:pt>
                <c:pt idx="240">
                  <c:v>-0.00403466821544808</c:v>
                </c:pt>
                <c:pt idx="241">
                  <c:v>-0.00380732722063122</c:v>
                </c:pt>
                <c:pt idx="242">
                  <c:v>-0.00357642877862279</c:v>
                </c:pt>
                <c:pt idx="243">
                  <c:v>-0.00334288740755938</c:v>
                </c:pt>
                <c:pt idx="244">
                  <c:v>-0.00310754000084009</c:v>
                </c:pt>
                <c:pt idx="245">
                  <c:v>-0.00287113910112902</c:v>
                </c:pt>
                <c:pt idx="246">
                  <c:v>-0.00263435345378396</c:v>
                </c:pt>
                <c:pt idx="247">
                  <c:v>-0.00239777625308447</c:v>
                </c:pt>
                <c:pt idx="248">
                  <c:v>-0.00216193885013709</c:v>
                </c:pt>
                <c:pt idx="249">
                  <c:v>-0.00192732673895044</c:v>
                </c:pt>
                <c:pt idx="250">
                  <c:v>-0.00169439520392546</c:v>
                </c:pt>
                <c:pt idx="251">
                  <c:v>-0.00146358278952843</c:v>
                </c:pt>
                <c:pt idx="252">
                  <c:v>-0.00123532134767812</c:v>
                </c:pt>
                <c:pt idx="253">
                  <c:v>-0.00101004209119861</c:v>
                </c:pt>
                <c:pt idx="254">
                  <c:v>-0.000788177306049319</c:v>
                </c:pt>
                <c:pt idx="255">
                  <c:v>-0.00057015654014412</c:v>
                </c:pt>
                <c:pt idx="256">
                  <c:v>-0.000356395083325725</c:v>
                </c:pt>
                <c:pt idx="257">
                  <c:v>-0.000147273130152982</c:v>
                </c:pt>
                <c:pt idx="258">
                  <c:v>5.68931817041975E-005</c:v>
                </c:pt>
                <c:pt idx="259">
                  <c:v>0.000255883607908536</c:v>
                </c:pt>
                <c:pt idx="260">
                  <c:v>0.000449600073230177</c:v>
                </c:pt>
                <c:pt idx="261">
                  <c:v>0.000638079361523349</c:v>
                </c:pt>
                <c:pt idx="262">
                  <c:v>0.000821489457112341</c:v>
                </c:pt>
                <c:pt idx="263">
                  <c:v>0.00100011392286453</c:v>
                </c:pt>
                <c:pt idx="264">
                  <c:v>0.00117433215678177</c:v>
                </c:pt>
                <c:pt idx="265">
                  <c:v>0.00134460101353475</c:v>
                </c:pt>
                <c:pt idx="266">
                  <c:v>0.00151143847137353</c:v>
                </c:pt>
                <c:pt idx="267">
                  <c:v>0.00167540711764334</c:v>
                </c:pt>
                <c:pt idx="268">
                  <c:v>0.00183709572381513</c:v>
                </c:pt>
                <c:pt idx="269">
                  <c:v>0.00199709973296647</c:v>
                </c:pt>
                <c:pt idx="270">
                  <c:v>0.00215600349294383</c:v>
                </c:pt>
                <c:pt idx="271">
                  <c:v>0.00231436671217396</c:v>
                </c:pt>
                <c:pt idx="272">
                  <c:v>0.00247271519360398</c:v>
                </c:pt>
                <c:pt idx="273">
                  <c:v>0.0026315335076823</c:v>
                </c:pt>
                <c:pt idx="274">
                  <c:v>0.0027912569109359</c:v>
                </c:pt>
                <c:pt idx="275">
                  <c:v>0.00295226151723465</c:v>
                </c:pt>
                <c:pt idx="276">
                  <c:v>0.00311485395315682</c:v>
                </c:pt>
                <c:pt idx="277">
                  <c:v>0.00327926326215243</c:v>
                </c:pt>
                <c:pt idx="278">
                  <c:v>0.00344563805553996</c:v>
                </c:pt>
                <c:pt idx="279">
                  <c:v>0.00361405065302519</c:v>
                </c:pt>
                <c:pt idx="280">
                  <c:v>0.00378450803841957</c:v>
                </c:pt>
                <c:pt idx="281">
                  <c:v>0.00395696855470224</c:v>
                </c:pt>
                <c:pt idx="282">
                  <c:v>0.00413136394789873</c:v>
                </c:pt>
                <c:pt idx="283">
                  <c:v>0.0043076264247267</c:v>
                </c:pt>
                <c:pt idx="284">
                  <c:v>0.00448571806483082</c:v>
                </c:pt>
                <c:pt idx="285">
                  <c:v>0.00466565761789536</c:v>
                </c:pt>
                <c:pt idx="286">
                  <c:v>0.00484754008523985</c:v>
                </c:pt>
                <c:pt idx="287">
                  <c:v>0.00503154688496304</c:v>
                </c:pt>
                <c:pt idx="288">
                  <c:v>0.00521794716222366</c:v>
                </c:pt>
                <c:pt idx="289">
                  <c:v>0.00540709306456127</c:v>
                </c:pt>
                <c:pt idx="290">
                  <c:v>0.00559941300393245</c:v>
                </c:pt>
                <c:pt idx="291">
                  <c:v>0.00579540586297585</c:v>
                </c:pt>
                <c:pt idx="292">
                  <c:v>0.00599563550260324</c:v>
                </c:pt>
                <c:pt idx="293">
                  <c:v>0.00620072202462078</c:v>
                </c:pt>
                <c:pt idx="294">
                  <c:v>0.00641132737332883</c:v>
                </c:pt>
                <c:pt idx="295">
                  <c:v>0.00662813612623346</c:v>
                </c:pt>
                <c:pt idx="296">
                  <c:v>0.00685183339278513</c:v>
                </c:pt>
                <c:pt idx="297">
                  <c:v>0.00708308050402518</c:v>
                </c:pt>
                <c:pt idx="298">
                  <c:v>0.00732248888801819</c:v>
                </c:pt>
                <c:pt idx="299">
                  <c:v>0.00757059413048639</c:v>
                </c:pt>
                <c:pt idx="300">
                  <c:v>0.00782783363749109</c:v>
                </c:pt>
                <c:pt idx="301">
                  <c:v>0.00809453085332467</c:v>
                </c:pt>
                <c:pt idx="302">
                  <c:v>0.00837088660036652</c:v>
                </c:pt>
                <c:pt idx="303">
                  <c:v>0.00865697527225347</c:v>
                </c:pt>
                <c:pt idx="304">
                  <c:v>0.00895274308194363</c:v>
                </c:pt>
                <c:pt idx="305">
                  <c:v>0.00925800799617526</c:v>
                </c:pt>
                <c:pt idx="306">
                  <c:v>0.00957246327686866</c:v>
                </c:pt>
                <c:pt idx="307">
                  <c:v>0.00989568628241407</c:v>
                </c:pt>
                <c:pt idx="308">
                  <c:v>0.0102271522590678</c:v>
                </c:pt>
                <c:pt idx="309">
                  <c:v>0.0105662512682642</c:v>
                </c:pt>
                <c:pt idx="310">
                  <c:v>0.0109123062909504</c:v>
                </c:pt>
                <c:pt idx="311">
                  <c:v>0.011264591635422</c:v>
                </c:pt>
                <c:pt idx="312">
                  <c:v>0.011622351689184</c:v>
                </c:pt>
                <c:pt idx="313">
                  <c:v>0.0119848199705048</c:v>
                </c:pt>
                <c:pt idx="314">
                  <c:v>0.012351237853081</c:v>
                </c:pt>
                <c:pt idx="315">
                  <c:v>0.0127208719344606</c:v>
                </c:pt>
                <c:pt idx="316">
                  <c:v>0.0130930289250505</c:v>
                </c:pt>
                <c:pt idx="317">
                  <c:v>0.01346706726251</c:v>
                </c:pt>
                <c:pt idx="318">
                  <c:v>0.0138424053922454</c:v>
                </c:pt>
                <c:pt idx="319">
                  <c:v>0.0142185272870139</c:v>
                </c:pt>
                <c:pt idx="320">
                  <c:v>0.0145949858615938</c:v>
                </c:pt>
                <c:pt idx="321">
                  <c:v>0.014971404559372</c:v>
                </c:pt>
                <c:pt idx="322">
                  <c:v>0.0153474769827568</c:v>
                </c:pt>
                <c:pt idx="323">
                  <c:v>0.0157229644257272</c:v>
                </c:pt>
                <c:pt idx="324">
                  <c:v>0.0160976914591835</c:v>
                </c:pt>
                <c:pt idx="325">
                  <c:v>0.0164715399288938</c:v>
                </c:pt>
                <c:pt idx="326">
                  <c:v>0.016844441769077</c:v>
                </c:pt>
                <c:pt idx="327">
                  <c:v>0.0172163709285934</c:v>
                </c:pt>
                <c:pt idx="328">
                  <c:v>0.0175873345057477</c:v>
                </c:pt>
                <c:pt idx="329">
                  <c:v>0.0179573632614005</c:v>
                </c:pt>
                <c:pt idx="330">
                  <c:v>0.0183265021342573</c:v>
                </c:pt>
                <c:pt idx="331">
                  <c:v>0.0186948016609504</c:v>
                </c:pt>
                <c:pt idx="332">
                  <c:v>0.019062310882902</c:v>
                </c:pt>
                <c:pt idx="333">
                  <c:v>0.019429071717122</c:v>
                </c:pt>
                <c:pt idx="334">
                  <c:v>0.0197951144830883</c:v>
                </c:pt>
                <c:pt idx="335">
                  <c:v>0.0201604544921545</c:v>
                </c:pt>
                <c:pt idx="336">
                  <c:v>0.0205250898887698</c:v>
                </c:pt>
                <c:pt idx="337">
                  <c:v>0.0208890008498422</c:v>
                </c:pt>
                <c:pt idx="338">
                  <c:v>0.0212521499812501</c:v>
                </c:pt>
                <c:pt idx="339">
                  <c:v>0.0216144836811531</c:v>
                </c:pt>
                <c:pt idx="340">
                  <c:v>0.0219759343159066</c:v>
                </c:pt>
                <c:pt idx="341">
                  <c:v>0.0223364230628102</c:v>
                </c:pt>
                <c:pt idx="342">
                  <c:v>0.0226958632456394</c:v>
                </c:pt>
                <c:pt idx="343">
                  <c:v>0.0230541640122963</c:v>
                </c:pt>
                <c:pt idx="344">
                  <c:v>0.0234112342890395</c:v>
                </c:pt>
                <c:pt idx="345">
                  <c:v>0.0237669870246177</c:v>
                </c:pt>
                <c:pt idx="346">
                  <c:v>0.0241213435948584</c:v>
                </c:pt>
                <c:pt idx="347">
                  <c:v>0.0244742378523523</c:v>
                </c:pt>
                <c:pt idx="348">
                  <c:v>0.0248256191182345</c:v>
                </c:pt>
                <c:pt idx="349">
                  <c:v>0.0251754537132919</c:v>
                </c:pt>
                <c:pt idx="350">
                  <c:v>0.0255237250743609</c:v>
                </c:pt>
                <c:pt idx="351">
                  <c:v>0.0258704327192646</c:v>
                </c:pt>
                <c:pt idx="352">
                  <c:v>0.026215590353189</c:v>
                </c:pt>
                <c:pt idx="353">
                  <c:v>0.0265592233762126</c:v>
                </c:pt>
                <c:pt idx="354">
                  <c:v>0.0269013659856232</c:v>
                </c:pt>
                <c:pt idx="355">
                  <c:v>0.0272420580100862</c:v>
                </c:pt>
                <c:pt idx="356">
                  <c:v>0.0275813415942384</c:v>
                </c:pt>
                <c:pt idx="357">
                  <c:v>0.0279192579017734</c:v>
                </c:pt>
                <c:pt idx="358">
                  <c:v>0.0282558441021785</c:v>
                </c:pt>
                <c:pt idx="359">
                  <c:v>0.0285911308877817</c:v>
                </c:pt>
                <c:pt idx="360">
                  <c:v>0.0289251405719691</c:v>
                </c:pt>
                <c:pt idx="361">
                  <c:v>0.0292578856752894</c:v>
                </c:pt>
                <c:pt idx="362">
                  <c:v>0.0295893679812255</c:v>
                </c:pt>
                <c:pt idx="363">
                  <c:v>0.0299195781840119</c:v>
                </c:pt>
                <c:pt idx="364">
                  <c:v>0.0302484962734514</c:v>
                </c:pt>
                <c:pt idx="365">
                  <c:v>0.0305760927434848</c:v>
                </c:pt>
                <c:pt idx="366">
                  <c:v>0.0309023306454531</c:v>
                </c:pt>
                <c:pt idx="367">
                  <c:v>0.031227168391412</c:v>
                </c:pt>
                <c:pt idx="368">
                  <c:v>0.0315505630450631</c:v>
                </c:pt>
                <c:pt idx="369">
                  <c:v>0.0318724737209225</c:v>
                </c:pt>
                <c:pt idx="370">
                  <c:v>0.0321928647270366</c:v>
                </c:pt>
                <c:pt idx="371">
                  <c:v>0.0325117082037633</c:v>
                </c:pt>
                <c:pt idx="372">
                  <c:v>0.032828986144672</c:v>
                </c:pt>
                <c:pt idx="373">
                  <c:v>0.033144691773725</c:v>
                </c:pt>
                <c:pt idx="374">
                  <c:v>0.0334588302635119</c:v>
                </c:pt>
                <c:pt idx="375">
                  <c:v>0.0337714187665234</c:v>
                </c:pt>
                <c:pt idx="376">
                  <c:v>0.0340824857896553</c:v>
                </c:pt>
                <c:pt idx="377">
                  <c:v>0.0343920700373098</c:v>
                </c:pt>
                <c:pt idx="378">
                  <c:v>0.0347002189110192</c:v>
                </c:pt>
                <c:pt idx="379">
                  <c:v>0.0350069868709144</c:v>
                </c:pt>
                <c:pt idx="380">
                  <c:v>0.0353124337680961</c:v>
                </c:pt>
                <c:pt idx="381">
                  <c:v>0.0356166230391228</c:v>
                </c:pt>
                <c:pt idx="382">
                  <c:v>0.0359196195798657</c:v>
                </c:pt>
                <c:pt idx="383">
                  <c:v>0.0362214873985335</c:v>
                </c:pt>
                <c:pt idx="384">
                  <c:v>0.0365222874272488</c:v>
                </c:pt>
                <c:pt idx="385">
                  <c:v>0.0368220757336703</c:v>
                </c:pt>
                <c:pt idx="386">
                  <c:v>0.0371209021536019</c:v>
                </c:pt>
                <c:pt idx="387">
                  <c:v>0.0374188093682479</c:v>
                </c:pt>
                <c:pt idx="388">
                  <c:v>0.0377158323031921</c:v>
                </c:pt>
                <c:pt idx="389">
                  <c:v>0.0380119975164987</c:v>
                </c:pt>
                <c:pt idx="390">
                  <c:v>0.038307322547923</c:v>
                </c:pt>
                <c:pt idx="391">
                  <c:v>0.038601815647772</c:v>
                </c:pt>
                <c:pt idx="392">
                  <c:v>0.0388954761418688</c:v>
                </c:pt>
                <c:pt idx="393">
                  <c:v>0.0391882952460578</c:v>
                </c:pt>
                <c:pt idx="394">
                  <c:v>0.0394802570773354</c:v>
                </c:pt>
                <c:pt idx="395">
                  <c:v>0.0397713397781125</c:v>
                </c:pt>
                <c:pt idx="396">
                  <c:v>0.0400615167264154</c:v>
                </c:pt>
                <c:pt idx="397">
                  <c:v>0.0403507578244102</c:v>
                </c:pt>
                <c:pt idx="398">
                  <c:v>0.0406390308861904</c:v>
                </c:pt>
                <c:pt idx="399">
                  <c:v>0.0409263030590152</c:v>
                </c:pt>
                <c:pt idx="400">
                  <c:v>0.0412125421553464</c:v>
                </c:pt>
                <c:pt idx="401">
                  <c:v>0.0414977179185281</c:v>
                </c:pt>
                <c:pt idx="402">
                  <c:v>0.0417818033692376</c:v>
                </c:pt>
                <c:pt idx="403">
                  <c:v>0.0420647762514712</c:v>
                </c:pt>
                <c:pt idx="404">
                  <c:v>0.0423466203692046</c:v>
                </c:pt>
                <c:pt idx="405">
                  <c:v>0.0426273265303495</c:v>
                </c:pt>
                <c:pt idx="406">
                  <c:v>0.0429068929130778</c:v>
                </c:pt>
                <c:pt idx="407">
                  <c:v>0.0431853247892422</c:v>
                </c:pt>
                <c:pt idx="408">
                  <c:v>0.0434626336171343</c:v>
                </c:pt>
                <c:pt idx="409">
                  <c:v>0.0437388356050164</c:v>
                </c:pt>
                <c:pt idx="410">
                  <c:v>0.0440139498669928</c:v>
                </c:pt>
                <c:pt idx="411">
                  <c:v>0.0442879961973281</c:v>
                </c:pt>
                <c:pt idx="412">
                  <c:v>0.0445609925940222</c:v>
                </c:pt>
                <c:pt idx="413">
                  <c:v>0.0448329530404712</c:v>
                </c:pt>
                <c:pt idx="414">
                  <c:v>0.0451038860393569</c:v>
                </c:pt>
                <c:pt idx="415">
                  <c:v>0.0453737936594429</c:v>
                </c:pt>
                <c:pt idx="416">
                  <c:v>0.0456426703226546</c:v>
                </c:pt>
                <c:pt idx="417">
                  <c:v>0.0459105013504782</c:v>
                </c:pt>
                <c:pt idx="418">
                  <c:v>0.0461772628744872</c:v>
                </c:pt>
                <c:pt idx="419">
                  <c:v>0.0464429250557492</c:v>
                </c:pt>
                <c:pt idx="420">
                  <c:v>0.046707459189929</c:v>
                </c:pt>
                <c:pt idx="421">
                  <c:v>0.0469708480698725</c:v>
                </c:pt>
                <c:pt idx="422">
                  <c:v>0.0472330987329665</c:v>
                </c:pt>
                <c:pt idx="423">
                  <c:v>0.0474942562378483</c:v>
                </c:pt>
                <c:pt idx="424">
                  <c:v>0.0477544154814066</c:v>
                </c:pt>
                <c:pt idx="425">
                  <c:v>0.0480137266789518</c:v>
                </c:pt>
                <c:pt idx="426">
                  <c:v>0.0482723919343169</c:v>
                </c:pt>
                <c:pt idx="427">
                  <c:v>0.0485306546836406</c:v>
                </c:pt>
                <c:pt idx="428">
                  <c:v>0.0487887861650496</c:v>
                </c:pt>
                <c:pt idx="429">
                  <c:v>0.04904707178418</c:v>
                </c:pt>
                <c:pt idx="430">
                  <c:v>0.0493057976899221</c:v>
                </c:pt>
                <c:pt idx="431">
                  <c:v>0.0495652365114535</c:v>
                </c:pt>
                <c:pt idx="432">
                  <c:v>0.0498256320637469</c:v>
                </c:pt>
                <c:pt idx="433">
                  <c:v>0.0500871846432202</c:v>
                </c:pt>
                <c:pt idx="434">
                  <c:v>0.0503500387576587</c:v>
                </c:pt>
                <c:pt idx="435">
                  <c:v>0.0506142741108979</c:v>
                </c:pt>
                <c:pt idx="436">
                  <c:v>0.0508799011800147</c:v>
                </c:pt>
                <c:pt idx="437">
                  <c:v>0.0511468637989023</c:v>
                </c:pt>
                <c:pt idx="438">
                  <c:v>0.0514150489619866</c:v>
                </c:pt>
                <c:pt idx="439">
                  <c:v>0.0516843000390758</c:v>
                </c:pt>
                <c:pt idx="440">
                  <c:v>0.0519544290432636</c:v>
                </c:pt>
                <c:pt idx="441">
                  <c:v>0.0522252268110302</c:v>
                </c:pt>
                <c:pt idx="442">
                  <c:v>0.0524964724556801</c:v>
                </c:pt>
                <c:pt idx="443">
                  <c:v>0.0527679428409038</c:v>
                </c:pt>
                <c:pt idx="444">
                  <c:v>0.0530394213075504</c:v>
                </c:pt>
                <c:pt idx="445">
                  <c:v>0.053310704997927</c:v>
                </c:pt>
                <c:pt idx="446">
                  <c:v>0.0535816104482874</c:v>
                </c:pt>
                <c:pt idx="447">
                  <c:v>0.0538519765621186</c:v>
                </c:pt>
                <c:pt idx="448">
                  <c:v>0.054121664305279</c:v>
                </c:pt>
                <c:pt idx="449">
                  <c:v>0.0543905529315312</c:v>
                </c:pt>
                <c:pt idx="450">
                  <c:v>0.054658532413755</c:v>
                </c:pt>
                <c:pt idx="451">
                  <c:v>0.0549254932507918</c:v>
                </c:pt>
                <c:pt idx="452">
                  <c:v>0.0551913174064384</c:v>
                </c:pt>
                <c:pt idx="453">
                  <c:v>0.055455873691919</c:v>
                </c:pt>
                <c:pt idx="454">
                  <c:v>0.0557190174536803</c:v>
                </c:pt>
                <c:pt idx="455">
                  <c:v>0.0559805925649199</c:v>
                </c:pt>
                <c:pt idx="456">
                  <c:v>0.056240434960189</c:v>
                </c:pt>
                <c:pt idx="457">
                  <c:v>0.0564983782553482</c:v>
                </c:pt>
                <c:pt idx="458">
                  <c:v>0.0567542615026441</c:v>
                </c:pt>
                <c:pt idx="459">
                  <c:v>0.0570079381323264</c:v>
                </c:pt>
                <c:pt idx="460">
                  <c:v>0.0572592850117503</c:v>
                </c:pt>
                <c:pt idx="461">
                  <c:v>0.0575082111490328</c:v>
                </c:pt>
                <c:pt idx="462">
                  <c:v>0.057754666023315</c:v>
                </c:pt>
                <c:pt idx="463">
                  <c:v>0.0579986474282239</c:v>
                </c:pt>
                <c:pt idx="464">
                  <c:v>0.0582402083425501</c:v>
                </c:pt>
                <c:pt idx="465">
                  <c:v>0.0584794619268824</c:v>
                </c:pt>
                <c:pt idx="466">
                  <c:v>0.05871658324998</c:v>
                </c:pt>
                <c:pt idx="467">
                  <c:v>0.0589518061626464</c:v>
                </c:pt>
                <c:pt idx="468">
                  <c:v>0.0591854144801234</c:v>
                </c:pt>
                <c:pt idx="469">
                  <c:v>0.059417728000599</c:v>
                </c:pt>
                <c:pt idx="470">
                  <c:v>0.0596490849795935</c:v>
                </c:pt>
                <c:pt idx="471">
                  <c:v>0.0598798232714932</c:v>
                </c:pt>
                <c:pt idx="472">
                  <c:v>0.0601102624732392</c:v>
                </c:pt>
                <c:pt idx="473">
                  <c:v>0.060340688767172</c:v>
                </c:pt>
                <c:pt idx="474">
                  <c:v>0.0605713430781958</c:v>
                </c:pt>
                <c:pt idx="475">
                  <c:v>0.0608024125028353</c:v>
                </c:pt>
                <c:pt idx="476">
                  <c:v>0.0610340246721476</c:v>
                </c:pt>
                <c:pt idx="477">
                  <c:v>0.0612662442269093</c:v>
                </c:pt>
                <c:pt idx="478">
                  <c:v>0.0614990704510624</c:v>
                </c:pt>
                <c:pt idx="479">
                  <c:v>0.0617324359878127</c:v>
                </c:pt>
                <c:pt idx="480">
                  <c:v>0.0619662075241417</c:v>
                </c:pt>
                <c:pt idx="481">
                  <c:v>0.0622001890627003</c:v>
                </c:pt>
                <c:pt idx="482">
                  <c:v>0.0624341276739351</c:v>
                </c:pt>
                <c:pt idx="483">
                  <c:v>0.0626677223283792</c:v>
                </c:pt>
                <c:pt idx="484">
                  <c:v>0.0629006374960481</c:v>
                </c:pt>
                <c:pt idx="485">
                  <c:v>0.0631325216304231</c:v>
                </c:pt>
                <c:pt idx="486">
                  <c:v>0.0633630273730974</c:v>
                </c:pt>
                <c:pt idx="487">
                  <c:v>0.0635918295398086</c:v>
                </c:pt>
                <c:pt idx="488">
                  <c:v>0.0638186395941714</c:v>
                </c:pt>
                <c:pt idx="489">
                  <c:v>0.0640432177940151</c:v>
                </c:pt>
                <c:pt idx="490">
                  <c:v>0.0642653836858665</c:v>
                </c:pt>
                <c:pt idx="491">
                  <c:v>0.0644850238214079</c:v>
                </c:pt>
                <c:pt idx="492">
                  <c:v>0.064702095299423</c:v>
                </c:pt>
                <c:pt idx="493">
                  <c:v>0.0649166246562196</c:v>
                </c:pt>
                <c:pt idx="494">
                  <c:v>0.0651287024447449</c:v>
                </c:pt>
                <c:pt idx="495">
                  <c:v>0.0653384745904868</c:v>
                </c:pt>
                <c:pt idx="496">
                  <c:v>0.0655461319709646</c:v>
                </c:pt>
                <c:pt idx="497">
                  <c:v>0.0657518991355672</c:v>
                </c:pt>
                <c:pt idx="498">
                  <c:v>0.0659560223735166</c:v>
                </c:pt>
                <c:pt idx="499">
                  <c:v>0.0661587572604911</c:v>
                </c:pt>
                <c:pt idx="500">
                  <c:v>0.0663603561620089</c:v>
                </c:pt>
                <c:pt idx="501">
                  <c:v>0.0665610564509663</c:v>
                </c:pt>
                <c:pt idx="502">
                  <c:v>0.0667610702369744</c:v>
                </c:pt>
                <c:pt idx="503">
                  <c:v>0.0669605760804259</c:v>
                </c:pt>
                <c:pt idx="504">
                  <c:v>0.0671597126146005</c:v>
                </c:pt>
                <c:pt idx="505">
                  <c:v>0.0673585740151612</c:v>
                </c:pt>
                <c:pt idx="506">
                  <c:v>0.0675572080447968</c:v>
                </c:pt>
                <c:pt idx="507">
                  <c:v>0.0677556178108682</c:v>
                </c:pt>
                <c:pt idx="508">
                  <c:v>0.0679537676657503</c:v>
                </c:pt>
                <c:pt idx="509">
                  <c:v>0.0681515924160531</c:v>
                </c:pt>
                <c:pt idx="510">
                  <c:v>0.0683490079449232</c:v>
                </c:pt>
                <c:pt idx="511">
                  <c:v>0.0685459210269088</c:v>
                </c:pt>
                <c:pt idx="512">
                  <c:v>0.0687422368401811</c:v>
                </c:pt>
                <c:pt idx="513">
                  <c:v>0.0689378639245501</c:v>
                </c:pt>
                <c:pt idx="514">
                  <c:v>0.0691327169622078</c:v>
                </c:pt>
                <c:pt idx="515">
                  <c:v>0.0693267176148062</c:v>
                </c:pt>
                <c:pt idx="516">
                  <c:v>0.0695197937505605</c:v>
                </c:pt>
                <c:pt idx="517">
                  <c:v>0.0697118780629884</c:v>
                </c:pt>
                <c:pt idx="518">
                  <c:v>0.0699029073515882</c:v>
                </c:pt>
                <c:pt idx="519">
                  <c:v>0.0700928230646618</c:v>
                </c:pt>
                <c:pt idx="520">
                  <c:v>0.0702815729353973</c:v>
                </c:pt>
                <c:pt idx="521">
                  <c:v>0.0704691133079026</c:v>
                </c:pt>
                <c:pt idx="522">
                  <c:v>0.0706554116604064</c:v>
                </c:pt>
                <c:pt idx="523">
                  <c:v>0.0708404488214218</c:v>
                </c:pt>
                <c:pt idx="524">
                  <c:v>0.0710242206031096</c:v>
                </c:pt>
                <c:pt idx="525">
                  <c:v>0.071206738671535</c:v>
                </c:pt>
                <c:pt idx="526">
                  <c:v>0.0713880303489566</c:v>
                </c:pt>
                <c:pt idx="527">
                  <c:v>0.0715681370704795</c:v>
                </c:pt>
                <c:pt idx="528">
                  <c:v>0.0717471115432114</c:v>
                </c:pt>
                <c:pt idx="529">
                  <c:v>0.0719250140784008</c:v>
                </c:pt>
                <c:pt idx="530">
                  <c:v>0.0721019087051974</c:v>
                </c:pt>
                <c:pt idx="531">
                  <c:v>0.0722778593649089</c:v>
                </c:pt>
                <c:pt idx="532">
                  <c:v>0.0724529260946531</c:v>
                </c:pt>
                <c:pt idx="533">
                  <c:v>0.0726271610997799</c:v>
                </c:pt>
                <c:pt idx="534">
                  <c:v>0.0728006048956422</c:v>
                </c:pt>
                <c:pt idx="535">
                  <c:v>0.0729732829524828</c:v>
                </c:pt>
                <c:pt idx="536">
                  <c:v>0.0731452034490846</c:v>
                </c:pt>
                <c:pt idx="537">
                  <c:v>0.0733163566921457</c:v>
                </c:pt>
                <c:pt idx="538">
                  <c:v>0.0734867163270248</c:v>
                </c:pt>
                <c:pt idx="539">
                  <c:v>0.0736562420118766</c:v>
                </c:pt>
                <c:pt idx="540">
                  <c:v>0.0738248831328334</c:v>
                </c:pt>
                <c:pt idx="541">
                  <c:v>0.073992583168887</c:v>
                </c:pt>
                <c:pt idx="542">
                  <c:v>0.074159284414936</c:v>
                </c:pt>
                <c:pt idx="543">
                  <c:v>0.0743249333170043</c:v>
                </c:pt>
                <c:pt idx="544">
                  <c:v>0.0744894870592695</c:v>
                </c:pt>
                <c:pt idx="545">
                  <c:v>0.0746529211423689</c:v>
                </c:pt>
                <c:pt idx="546">
                  <c:v>0.0748152361047742</c:v>
                </c:pt>
                <c:pt idx="547">
                  <c:v>0.0749764610905719</c:v>
                </c:pt>
                <c:pt idx="548">
                  <c:v>0.0751366532865169</c:v>
                </c:pt>
                <c:pt idx="549">
                  <c:v>0.0752958939963573</c:v>
                </c:pt>
                <c:pt idx="550">
                  <c:v>0.0754542826085951</c:v>
                </c:pt>
                <c:pt idx="551">
                  <c:v>0.0756119291508945</c:v>
                </c:pt>
                <c:pt idx="552">
                  <c:v>0.0757689460033328</c:v>
                </c:pt>
                <c:pt idx="553">
                  <c:v>0.0759254399018273</c:v>
                </c:pt>
                <c:pt idx="554">
                  <c:v>0.0760815055528982</c:v>
                </c:pt>
                <c:pt idx="555">
                  <c:v>0.07623722154618</c:v>
                </c:pt>
                <c:pt idx="556">
                  <c:v>0.0763926484488315</c:v>
                </c:pt>
                <c:pt idx="557">
                  <c:v>0.0765478286924021</c:v>
                </c:pt>
                <c:pt idx="558">
                  <c:v>0.0767027879255375</c:v>
                </c:pt>
                <c:pt idx="559">
                  <c:v>0.0768575374555941</c:v>
                </c:pt>
                <c:pt idx="560">
                  <c:v>0.0770120773249967</c:v>
                </c:pt>
                <c:pt idx="561">
                  <c:v>0.0771663994721753</c:v>
                </c:pt>
                <c:pt idx="562">
                  <c:v>0.0773204901546861</c:v>
                </c:pt>
                <c:pt idx="563">
                  <c:v>0.077474330828171</c:v>
                </c:pt>
                <c:pt idx="564">
                  <c:v>0.0776278974262201</c:v>
                </c:pt>
                <c:pt idx="565">
                  <c:v>0.0777811588885497</c:v>
                </c:pt>
                <c:pt idx="566">
                  <c:v>0.0779340760495214</c:v>
                </c:pt>
                <c:pt idx="567">
                  <c:v>0.0780866017126573</c:v>
                </c:pt>
                <c:pt idx="568">
                  <c:v>0.0782386821754936</c:v>
                </c:pt>
                <c:pt idx="569">
                  <c:v>0.0783902595901525</c:v>
                </c:pt>
                <c:pt idx="570">
                  <c:v>0.0785412741180433</c:v>
                </c:pt>
                <c:pt idx="571">
                  <c:v>0.078691665692949</c:v>
                </c:pt>
                <c:pt idx="572">
                  <c:v>0.0788413761202485</c:v>
                </c:pt>
                <c:pt idx="573">
                  <c:v>0.0789903517929344</c:v>
                </c:pt>
                <c:pt idx="574">
                  <c:v>0.0791385464495113</c:v>
                </c:pt>
                <c:pt idx="575">
                  <c:v>0.0792859234380231</c:v>
                </c:pt>
                <c:pt idx="576">
                  <c:v>0.0794324574242044</c:v>
                </c:pt>
                <c:pt idx="577">
                  <c:v>0.0795781355535454</c:v>
                </c:pt>
                <c:pt idx="578">
                  <c:v>0.079722957929389</c:v>
                </c:pt>
                <c:pt idx="579">
                  <c:v>0.0798669374212028</c:v>
                </c:pt>
                <c:pt idx="580">
                  <c:v>0.0800100990621975</c:v>
                </c:pt>
                <c:pt idx="581">
                  <c:v>0.0801524790246001</c:v>
                </c:pt>
                <c:pt idx="582">
                  <c:v>0.080294122695026</c:v>
                </c:pt>
                <c:pt idx="583">
                  <c:v>0.0804350817232205</c:v>
                </c:pt>
                <c:pt idx="584">
                  <c:v>0.0805754109772476</c:v>
                </c:pt>
                <c:pt idx="585">
                  <c:v>0.0807151667537525</c:v>
                </c:pt>
                <c:pt idx="586">
                  <c:v>0.0808544067213947</c:v>
                </c:pt>
                <c:pt idx="587">
                  <c:v>0.0809931910040457</c:v>
                </c:pt>
                <c:pt idx="588">
                  <c:v>0.0811315836349343</c:v>
                </c:pt>
                <c:pt idx="589">
                  <c:v>0.0812696539283885</c:v>
                </c:pt>
                <c:pt idx="590">
                  <c:v>0.0814074775157136</c:v>
                </c:pt>
                <c:pt idx="591">
                  <c:v>0.081545136989182</c:v>
                </c:pt>
                <c:pt idx="592">
                  <c:v>0.081682722206351</c:v>
                </c:pt>
                <c:pt idx="593">
                  <c:v>0.081820330120907</c:v>
                </c:pt>
                <c:pt idx="594">
                  <c:v>0.0819580638550259</c:v>
                </c:pt>
                <c:pt idx="595">
                  <c:v>0.0820960307769213</c:v>
                </c:pt>
                <c:pt idx="596">
                  <c:v>0.0822343394519538</c:v>
                </c:pt>
                <c:pt idx="597">
                  <c:v>0.0823730958018068</c:v>
                </c:pt>
                <c:pt idx="598">
                  <c:v>0.0825123994061668</c:v>
                </c:pt>
                <c:pt idx="599">
                  <c:v>0.08265234054520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1.85307603128806E-008</c:v>
                </c:pt>
                <c:pt idx="203">
                  <c:v>-1.73128902115663E-007</c:v>
                </c:pt>
                <c:pt idx="204">
                  <c:v>-8.13599342259036E-007</c:v>
                </c:pt>
                <c:pt idx="205">
                  <c:v>-2.63528221666557E-006</c:v>
                </c:pt>
                <c:pt idx="206">
                  <c:v>-6.722486584947E-006</c:v>
                </c:pt>
                <c:pt idx="207">
                  <c:v>-1.45046909459435E-005</c:v>
                </c:pt>
                <c:pt idx="208">
                  <c:v>-2.76383751364106E-005</c:v>
                </c:pt>
                <c:pt idx="209">
                  <c:v>-4.78549249935776E-005</c:v>
                </c:pt>
                <c:pt idx="210">
                  <c:v>-7.68057407736244E-005</c:v>
                </c:pt>
                <c:pt idx="211">
                  <c:v>-0.000115916265975005</c:v>
                </c:pt>
                <c:pt idx="212">
                  <c:v>-0.000166255934247848</c:v>
                </c:pt>
                <c:pt idx="213">
                  <c:v>-0.000228441362563374</c:v>
                </c:pt>
                <c:pt idx="214">
                  <c:v>-0.000302596762412988</c:v>
                </c:pt>
                <c:pt idx="215">
                  <c:v>-0.000388382045025837</c:v>
                </c:pt>
                <c:pt idx="216">
                  <c:v>-0.000485071166243805</c:v>
                </c:pt>
                <c:pt idx="217">
                  <c:v>-0.000591647827309841</c:v>
                </c:pt>
                <c:pt idx="218">
                  <c:v>-0.000706894179063226</c:v>
                </c:pt>
                <c:pt idx="219">
                  <c:v>-0.000829463765782625</c:v>
                </c:pt>
                <c:pt idx="220">
                  <c:v>-0.000957940024397083</c:v>
                </c:pt>
                <c:pt idx="221">
                  <c:v>-0.00109088684450644</c:v>
                </c:pt>
                <c:pt idx="222">
                  <c:v>-0.00122689700415944</c:v>
                </c:pt>
                <c:pt idx="223">
                  <c:v>-0.00136463752845761</c:v>
                </c:pt>
                <c:pt idx="224">
                  <c:v>-0.0015028846298249</c:v>
                </c:pt>
                <c:pt idx="225">
                  <c:v>-0.00164054269347708</c:v>
                </c:pt>
                <c:pt idx="226">
                  <c:v>-0.0017766500358028</c:v>
                </c:pt>
                <c:pt idx="227">
                  <c:v>-0.00191037852688956</c:v>
                </c:pt>
                <c:pt idx="228">
                  <c:v>-0.002041030032533</c:v>
                </c:pt>
                <c:pt idx="229">
                  <c:v>-0.00216802668857232</c:v>
                </c:pt>
                <c:pt idx="230">
                  <c:v>-0.00229089333665914</c:v>
                </c:pt>
                <c:pt idx="231">
                  <c:v>-0.00240923803621445</c:v>
                </c:pt>
                <c:pt idx="232">
                  <c:v>-0.00252274010546766</c:v>
                </c:pt>
                <c:pt idx="233">
                  <c:v>-0.00263115021201755</c:v>
                </c:pt>
                <c:pt idx="234">
                  <c:v>-0.00273429972428637</c:v>
                </c:pt>
                <c:pt idx="235">
                  <c:v>-0.00283211239227065</c:v>
                </c:pt>
                <c:pt idx="236">
                  <c:v>-0.00292461032539017</c:v>
                </c:pt>
                <c:pt idx="237">
                  <c:v>-0.00301190750798629</c:v>
                </c:pt>
                <c:pt idx="238">
                  <c:v>-0.00309418842717313</c:v>
                </c:pt>
                <c:pt idx="239">
                  <c:v>-0.00317167514585278</c:v>
                </c:pt>
                <c:pt idx="240">
                  <c:v>-0.00324458918056922</c:v>
                </c:pt>
                <c:pt idx="241">
                  <c:v>-0.00331311377505702</c:v>
                </c:pt>
                <c:pt idx="242">
                  <c:v>-0.00337736083129607</c:v>
                </c:pt>
                <c:pt idx="243">
                  <c:v>-0.00343734601309418</c:v>
                </c:pt>
                <c:pt idx="244">
                  <c:v>-0.00349297333546968</c:v>
                </c:pt>
                <c:pt idx="245">
                  <c:v>-0.00354402727577278</c:v>
                </c:pt>
                <c:pt idx="246">
                  <c:v>-0.00359016895380189</c:v>
                </c:pt>
                <c:pt idx="247">
                  <c:v>-0.00363093441386212</c:v>
                </c:pt>
                <c:pt idx="248">
                  <c:v>-0.00366573610202635</c:v>
                </c:pt>
                <c:pt idx="249">
                  <c:v>-0.0036938705752513</c:v>
                </c:pt>
                <c:pt idx="250">
                  <c:v>-0.00371453444529933</c:v>
                </c:pt>
                <c:pt idx="251">
                  <c:v>-0.00372684771005322</c:v>
                </c:pt>
                <c:pt idx="252">
                  <c:v>-0.00372988190904548</c:v>
                </c:pt>
                <c:pt idx="253">
                  <c:v>-0.00372269110514699</c:v>
                </c:pt>
                <c:pt idx="254">
                  <c:v>-0.00370434509900826</c:v>
                </c:pt>
                <c:pt idx="255">
                  <c:v>-0.00367396479711463</c:v>
                </c:pt>
                <c:pt idx="256">
                  <c:v>-0.0036307589945527</c:v>
                </c:pt>
                <c:pt idx="257">
                  <c:v>-0.00357406059374161</c:v>
                </c:pt>
                <c:pt idx="258">
                  <c:v>-0.00350335898451554</c:v>
                </c:pt>
                <c:pt idx="259">
                  <c:v>-0.0034183258154213</c:v>
                </c:pt>
                <c:pt idx="260">
                  <c:v>-0.00331883513826111</c:v>
                </c:pt>
                <c:pt idx="261">
                  <c:v>-0.00320498133674404</c:v>
                </c:pt>
                <c:pt idx="262">
                  <c:v>-0.0030770940239238</c:v>
                </c:pt>
                <c:pt idx="263">
                  <c:v>-0.00293574241741526</c:v>
                </c:pt>
                <c:pt idx="264">
                  <c:v>-0.00278172096465448</c:v>
                </c:pt>
                <c:pt idx="265">
                  <c:v>-0.00261601435966046</c:v>
                </c:pt>
                <c:pt idx="266">
                  <c:v>-0.00243974764087412</c:v>
                </c:pt>
                <c:pt idx="267">
                  <c:v>-0.00225413041693957</c:v>
                </c:pt>
                <c:pt idx="268">
                  <c:v>-0.00206040341063157</c:v>
                </c:pt>
                <c:pt idx="269">
                  <c:v>-0.00185979317041618</c:v>
                </c:pt>
                <c:pt idx="270">
                  <c:v>-0.00165347793897603</c:v>
                </c:pt>
                <c:pt idx="271">
                  <c:v>-0.0014425642044111</c:v>
                </c:pt>
                <c:pt idx="272">
                  <c:v>-0.0012280707840561</c:v>
                </c:pt>
                <c:pt idx="273">
                  <c:v>-0.00101091723619468</c:v>
                </c:pt>
                <c:pt idx="274">
                  <c:v>-0.000791915476765904</c:v>
                </c:pt>
                <c:pt idx="275">
                  <c:v>-0.000571765240431004</c:v>
                </c:pt>
                <c:pt idx="276">
                  <c:v>-0.000351053813241098</c:v>
                </c:pt>
                <c:pt idx="277">
                  <c:v>-0.000130258611589311</c:v>
                </c:pt>
                <c:pt idx="278">
                  <c:v>9.02497123322551E-005</c:v>
                </c:pt>
                <c:pt idx="279">
                  <c:v>0.000310203533050921</c:v>
                </c:pt>
                <c:pt idx="280">
                  <c:v>0.000529430491026109</c:v>
                </c:pt>
                <c:pt idx="281">
                  <c:v>0.000747838569103477</c:v>
                </c:pt>
                <c:pt idx="282">
                  <c:v>0.0009653944443316</c:v>
                </c:pt>
                <c:pt idx="283">
                  <c:v>0.00118209883657601</c:v>
                </c:pt>
                <c:pt idx="284">
                  <c:v>0.00139796286309637</c:v>
                </c:pt>
                <c:pt idx="285">
                  <c:v>0.0016129864820115</c:v>
                </c:pt>
                <c:pt idx="286">
                  <c:v>0.00182713710084183</c:v>
                </c:pt>
                <c:pt idx="287">
                  <c:v>0.00204032733763868</c:v>
                </c:pt>
                <c:pt idx="288">
                  <c:v>0.00225239508421547</c:v>
                </c:pt>
                <c:pt idx="289">
                  <c:v>0.00246309142752599</c:v>
                </c:pt>
                <c:pt idx="290">
                  <c:v>0.00267207996678484</c:v>
                </c:pt>
                <c:pt idx="291">
                  <c:v>0.00287894746242009</c:v>
                </c:pt>
                <c:pt idx="292">
                  <c:v>0.0030832243107697</c:v>
                </c:pt>
                <c:pt idx="293">
                  <c:v>0.00328441363024205</c:v>
                </c:pt>
                <c:pt idx="294">
                  <c:v>0.00348202700358129</c:v>
                </c:pt>
                <c:pt idx="295">
                  <c:v>0.00367562245587751</c:v>
                </c:pt>
                <c:pt idx="296">
                  <c:v>0.00386483823549062</c:v>
                </c:pt>
                <c:pt idx="297">
                  <c:v>0.00404941690303281</c:v>
                </c:pt>
                <c:pt idx="298">
                  <c:v>0.00422921773116893</c:v>
                </c:pt>
                <c:pt idx="299">
                  <c:v>0.00440421865834344</c:v>
                </c:pt>
                <c:pt idx="300">
                  <c:v>0.00457451041617796</c:v>
                </c:pt>
                <c:pt idx="301">
                  <c:v>0.00474028595285907</c:v>
                </c:pt>
                <c:pt idx="302">
                  <c:v>0.00490182945675128</c:v>
                </c:pt>
                <c:pt idx="303">
                  <c:v>0.00505950986482491</c:v>
                </c:pt>
                <c:pt idx="304">
                  <c:v>0.0052137806943156</c:v>
                </c:pt>
                <c:pt idx="305">
                  <c:v>0.00536518246829342</c:v>
                </c:pt>
                <c:pt idx="306">
                  <c:v>0.00551434100180093</c:v>
                </c:pt>
                <c:pt idx="307">
                  <c:v>0.00566195745454489</c:v>
                </c:pt>
                <c:pt idx="308">
                  <c:v>0.00580879201575573</c:v>
                </c:pt>
                <c:pt idx="309">
                  <c:v>0.00595564626680019</c:v>
                </c:pt>
                <c:pt idx="310">
                  <c:v>0.00610334691118546</c:v>
                </c:pt>
                <c:pt idx="311">
                  <c:v>0.0062527297694471</c:v>
                </c:pt>
                <c:pt idx="312">
                  <c:v>0.00640462215100851</c:v>
                </c:pt>
                <c:pt idx="313">
                  <c:v>0.00655982373164587</c:v>
                </c:pt>
                <c:pt idx="314">
                  <c:v>0.00671908813232597</c:v>
                </c:pt>
                <c:pt idx="315">
                  <c:v>0.00688310735357392</c:v>
                </c:pt>
                <c:pt idx="316">
                  <c:v>0.00705249944801286</c:v>
                </c:pt>
                <c:pt idx="317">
                  <c:v>0.00722779879034804</c:v>
                </c:pt>
                <c:pt idx="318">
                  <c:v>0.00740944901632043</c:v>
                </c:pt>
                <c:pt idx="319">
                  <c:v>0.00759779912368355</c:v>
                </c:pt>
                <c:pt idx="320">
                  <c:v>0.00779310173060222</c:v>
                </c:pt>
                <c:pt idx="321">
                  <c:v>0.00799551050703483</c:v>
                </c:pt>
                <c:pt idx="322">
                  <c:v>0.00820507479301073</c:v>
                </c:pt>
                <c:pt idx="323">
                  <c:v>0.00842173442168928</c:v>
                </c:pt>
                <c:pt idx="324">
                  <c:v>0.0086453213026837</c:v>
                </c:pt>
                <c:pt idx="325">
                  <c:v>0.00887557118793383</c:v>
                </c:pt>
                <c:pt idx="326">
                  <c:v>0.00911214303872924</c:v>
                </c:pt>
                <c:pt idx="327">
                  <c:v>0.00935464076853276</c:v>
                </c:pt>
                <c:pt idx="328">
                  <c:v>0.00960263334836217</c:v>
                </c:pt>
                <c:pt idx="329">
                  <c:v>0.00985567199191565</c:v>
                </c:pt>
                <c:pt idx="330">
                  <c:v>0.0101133049988909</c:v>
                </c:pt>
                <c:pt idx="331">
                  <c:v>0.0103750905640779</c:v>
                </c:pt>
                <c:pt idx="332">
                  <c:v>0.01064060704911</c:v>
                </c:pt>
                <c:pt idx="333">
                  <c:v>0.010909460428599</c:v>
                </c:pt>
                <c:pt idx="334">
                  <c:v>0.0111812889740214</c:v>
                </c:pt>
                <c:pt idx="335">
                  <c:v>0.0114557650140839</c:v>
                </c:pt>
                <c:pt idx="336">
                  <c:v>0.0117325938063818</c:v>
                </c:pt>
                <c:pt idx="337">
                  <c:v>0.0120115106220379</c:v>
                </c:pt>
                <c:pt idx="338">
                  <c:v>0.0122922776508522</c:v>
                </c:pt>
                <c:pt idx="339">
                  <c:v>0.0125746813894428</c:v>
                </c:pt>
                <c:pt idx="340">
                  <c:v>0.0128585301822266</c:v>
                </c:pt>
                <c:pt idx="341">
                  <c:v>0.0131436517311246</c:v>
                </c:pt>
                <c:pt idx="342">
                  <c:v>0.0134298908279997</c:v>
                </c:pt>
                <c:pt idx="343">
                  <c:v>0.0137171074710933</c:v>
                </c:pt>
                <c:pt idx="344">
                  <c:v>0.014005175248252</c:v>
                </c:pt>
                <c:pt idx="345">
                  <c:v>0.0142939797182493</c:v>
                </c:pt>
                <c:pt idx="346">
                  <c:v>0.0145834165245047</c:v>
                </c:pt>
                <c:pt idx="347">
                  <c:v>0.0148733892877012</c:v>
                </c:pt>
                <c:pt idx="348">
                  <c:v>0.0151638077749831</c:v>
                </c:pt>
                <c:pt idx="349">
                  <c:v>0.0154545867601911</c:v>
                </c:pt>
                <c:pt idx="350">
                  <c:v>0.0157456451756343</c:v>
                </c:pt>
                <c:pt idx="351">
                  <c:v>0.0160369045173439</c:v>
                </c:pt>
                <c:pt idx="352">
                  <c:v>0.0163282859193786</c:v>
                </c:pt>
                <c:pt idx="353">
                  <c:v>0.0166197064571368</c:v>
                </c:pt>
                <c:pt idx="354">
                  <c:v>0.0169110758700234</c:v>
                </c:pt>
                <c:pt idx="355">
                  <c:v>0.0172022945182497</c:v>
                </c:pt>
                <c:pt idx="356">
                  <c:v>0.0174932526801012</c:v>
                </c:pt>
                <c:pt idx="357">
                  <c:v>0.0177838311184204</c:v>
                </c:pt>
                <c:pt idx="358">
                  <c:v>0.0180739030269908</c:v>
                </c:pt>
                <c:pt idx="359">
                  <c:v>0.0183633372115974</c:v>
                </c:pt>
                <c:pt idx="360">
                  <c:v>0.0186520018356668</c:v>
                </c:pt>
                <c:pt idx="361">
                  <c:v>0.0189397681253859</c:v>
                </c:pt>
                <c:pt idx="362">
                  <c:v>0.0192265139717498</c:v>
                </c:pt>
                <c:pt idx="363">
                  <c:v>0.0195121274909993</c:v>
                </c:pt>
                <c:pt idx="364">
                  <c:v>0.0197965102222722</c:v>
                </c:pt>
                <c:pt idx="365">
                  <c:v>0.0200795793176579</c:v>
                </c:pt>
                <c:pt idx="366">
                  <c:v>0.0203612677382782</c:v>
                </c:pt>
                <c:pt idx="367">
                  <c:v>0.0206415215902129</c:v>
                </c:pt>
                <c:pt idx="368">
                  <c:v>0.0209202953767046</c:v>
                </c:pt>
                <c:pt idx="369">
                  <c:v>0.0211975472286073</c:v>
                </c:pt>
                <c:pt idx="370">
                  <c:v>0.0214732349776244</c:v>
                </c:pt>
                <c:pt idx="371">
                  <c:v>0.0217473129311907</c:v>
                </c:pt>
                <c:pt idx="372">
                  <c:v>0.0220197304917559</c:v>
                </c:pt>
                <c:pt idx="373">
                  <c:v>0.0222904345559735</c:v>
                </c:pt>
                <c:pt idx="374">
                  <c:v>0.0225593760685517</c:v>
                </c:pt>
                <c:pt idx="375">
                  <c:v>0.0228265192200519</c:v>
                </c:pt>
                <c:pt idx="376">
                  <c:v>0.0230918519661189</c:v>
                </c:pt>
                <c:pt idx="377">
                  <c:v>0.0233553985926304</c:v>
                </c:pt>
                <c:pt idx="378">
                  <c:v>0.0236172354004457</c:v>
                </c:pt>
                <c:pt idx="379">
                  <c:v>0.0238775063305953</c:v>
                </c:pt>
                <c:pt idx="380">
                  <c:v>0.0241364303745183</c:v>
                </c:pt>
                <c:pt idx="381">
                  <c:v>0.024394293863043</c:v>
                </c:pt>
                <c:pt idx="382">
                  <c:v>0.0246514283779074</c:v>
                </c:pt>
                <c:pt idx="383">
                  <c:v>0.0249081819968404</c:v>
                </c:pt>
                <c:pt idx="384">
                  <c:v>0.0251648916106908</c:v>
                </c:pt>
                <c:pt idx="385">
                  <c:v>0.0254218582524606</c:v>
                </c:pt>
                <c:pt idx="386">
                  <c:v>0.0256793224043108</c:v>
                </c:pt>
                <c:pt idx="387">
                  <c:v>0.0259374360965815</c:v>
                </c:pt>
                <c:pt idx="388">
                  <c:v>0.026196232092812</c:v>
                </c:pt>
                <c:pt idx="389">
                  <c:v>0.0264555956964102</c:v>
                </c:pt>
                <c:pt idx="390">
                  <c:v>0.0267152494694854</c:v>
                </c:pt>
                <c:pt idx="391">
                  <c:v>0.0269747606768078</c:v>
                </c:pt>
                <c:pt idx="392">
                  <c:v>0.0272335738407588</c:v>
                </c:pt>
                <c:pt idx="393">
                  <c:v>0.0274910621536593</c:v>
                </c:pt>
                <c:pt idx="394">
                  <c:v>0.0277465870465804</c:v>
                </c:pt>
                <c:pt idx="395">
                  <c:v>0.0279995546635755</c:v>
                </c:pt>
                <c:pt idx="396">
                  <c:v>0.0282494607778128</c:v>
                </c:pt>
                <c:pt idx="397">
                  <c:v>0.02849592123996</c:v>
                </c:pt>
                <c:pt idx="398">
                  <c:v>0.0287386888059605</c:v>
                </c:pt>
                <c:pt idx="399">
                  <c:v>0.0289776563134709</c:v>
                </c:pt>
                <c:pt idx="400">
                  <c:v>0.029212845081337</c:v>
                </c:pt>
                <c:pt idx="401">
                  <c:v>0.0294443803620948</c:v>
                </c:pt>
                <c:pt idx="402">
                  <c:v>0.0296724597453916</c:v>
                </c:pt>
                <c:pt idx="403">
                  <c:v>0.0298973214877062</c:v>
                </c:pt>
                <c:pt idx="404">
                  <c:v>0.0301192180821039</c:v>
                </c:pt>
                <c:pt idx="405">
                  <c:v>0.0303383973668637</c:v>
                </c:pt>
                <c:pt idx="406">
                  <c:v>0.0305550907016787</c:v>
                </c:pt>
                <c:pt idx="407">
                  <c:v>0.0307695070654109</c:v>
                </c:pt>
                <c:pt idx="408">
                  <c:v>0.0309818324395686</c:v>
                </c:pt>
                <c:pt idx="409">
                  <c:v>0.0311922333181611</c:v>
                </c:pt>
                <c:pt idx="410">
                  <c:v>0.0314008621109062</c:v>
                </c:pt>
                <c:pt idx="411">
                  <c:v>0.0316078626802393</c:v>
                </c:pt>
                <c:pt idx="412">
                  <c:v>0.0318133758712521</c:v>
                </c:pt>
                <c:pt idx="413">
                  <c:v>0.032017545328</c:v>
                </c:pt>
                <c:pt idx="414">
                  <c:v>0.0322205230911575</c:v>
                </c:pt>
                <c:pt idx="415">
                  <c:v>0.0324224740194668</c:v>
                </c:pt>
                <c:pt idx="416">
                  <c:v>0.0326235782389672</c:v>
                </c:pt>
                <c:pt idx="417">
                  <c:v>0.0328240312137035</c:v>
                </c:pt>
                <c:pt idx="418">
                  <c:v>0.0330240415464235</c:v>
                </c:pt>
                <c:pt idx="419">
                  <c:v>0.033223827186162</c:v>
                </c:pt>
                <c:pt idx="420">
                  <c:v>0.0334236107198788</c:v>
                </c:pt>
                <c:pt idx="421">
                  <c:v>0.0336236129001956</c:v>
                </c:pt>
                <c:pt idx="422">
                  <c:v>0.0338240422874353</c:v>
                </c:pt>
                <c:pt idx="423">
                  <c:v>0.0340250811367749</c:v>
                </c:pt>
                <c:pt idx="424">
                  <c:v>0.0342268714526515</c:v>
                </c:pt>
                <c:pt idx="425">
                  <c:v>0.0344295053786786</c:v>
                </c:pt>
                <c:pt idx="426">
                  <c:v>0.034633020802577</c:v>
                </c:pt>
                <c:pt idx="427">
                  <c:v>0.0348374004138496</c:v>
                </c:pt>
                <c:pt idx="428">
                  <c:v>0.0350425728389229</c:v>
                </c:pt>
                <c:pt idx="429">
                  <c:v>0.035248416636986</c:v>
                </c:pt>
                <c:pt idx="430">
                  <c:v>0.0354547687833628</c:v>
                </c:pt>
                <c:pt idx="431">
                  <c:v>0.0356614371549793</c:v>
                </c:pt>
                <c:pt idx="432">
                  <c:v>0.0358682138102107</c:v>
                </c:pt>
                <c:pt idx="433">
                  <c:v>0.0360748863090204</c:v>
                </c:pt>
                <c:pt idx="434">
                  <c:v>0.0362812472939436</c:v>
                </c:pt>
                <c:pt idx="435">
                  <c:v>0.0364871039745279</c:v>
                </c:pt>
                <c:pt idx="436">
                  <c:v>0.0366922884216561</c:v>
                </c:pt>
                <c:pt idx="437">
                  <c:v>0.036896668967095</c:v>
                </c:pt>
                <c:pt idx="438">
                  <c:v>0.0371001617178103</c:v>
                </c:pt>
                <c:pt idx="439">
                  <c:v>0.0373027385827261</c:v>
                </c:pt>
                <c:pt idx="440">
                  <c:v>0.0375044285011467</c:v>
                </c:pt>
                <c:pt idx="441">
                  <c:v>0.0377053121268474</c:v>
                </c:pt>
                <c:pt idx="442">
                  <c:v>0.0379055107102705</c:v>
                </c:pt>
                <c:pt idx="443">
                  <c:v>0.038105167678995</c:v>
                </c:pt>
                <c:pt idx="444">
                  <c:v>0.0383044230206377</c:v>
                </c:pt>
                <c:pt idx="445">
                  <c:v>0.0385033845915717</c:v>
                </c:pt>
                <c:pt idx="446">
                  <c:v>0.0387021007266798</c:v>
                </c:pt>
                <c:pt idx="447">
                  <c:v>0.0389005364381001</c:v>
                </c:pt>
                <c:pt idx="448">
                  <c:v>0.0390985562882996</c:v>
                </c:pt>
                <c:pt idx="449">
                  <c:v>0.0392959192599095</c:v>
                </c:pt>
                <c:pt idx="450">
                  <c:v>0.0394922903804536</c:v>
                </c:pt>
                <c:pt idx="451">
                  <c:v>0.0396872703021071</c:v>
                </c:pt>
                <c:pt idx="452">
                  <c:v>0.039880438040012</c:v>
                </c:pt>
                <c:pt idx="453">
                  <c:v>0.0400713965995723</c:v>
                </c:pt>
                <c:pt idx="454">
                  <c:v>0.0402598116718829</c:v>
                </c:pt>
                <c:pt idx="455">
                  <c:v>0.0404454387147626</c:v>
                </c:pt>
                <c:pt idx="456">
                  <c:v>0.0406281385328004</c:v>
                </c:pt>
                <c:pt idx="457">
                  <c:v>0.0408078839220383</c:v>
                </c:pt>
                <c:pt idx="458">
                  <c:v>0.040984759589745</c:v>
                </c:pt>
                <c:pt idx="459">
                  <c:v>0.0411589561520905</c:v>
                </c:pt>
                <c:pt idx="460">
                  <c:v>0.0413307593753238</c:v>
                </c:pt>
                <c:pt idx="461">
                  <c:v>0.0415005372075857</c:v>
                </c:pt>
                <c:pt idx="462">
                  <c:v>0.0416687268982917</c:v>
                </c:pt>
                <c:pt idx="463">
                  <c:v>0.0418358231082464</c:v>
                </c:pt>
                <c:pt idx="464">
                  <c:v>0.042002367625928</c:v>
                </c:pt>
                <c:pt idx="465">
                  <c:v>0.0421689410497355</c:v>
                </c:pt>
                <c:pt idx="466">
                  <c:v>0.042336154032661</c:v>
                </c:pt>
                <c:pt idx="467">
                  <c:v>0.0425046329415442</c:v>
                </c:pt>
                <c:pt idx="468">
                  <c:v>0.0426749971792663</c:v>
                </c:pt>
                <c:pt idx="469">
                  <c:v>0.0428478304681764</c:v>
                </c:pt>
                <c:pt idx="470">
                  <c:v>0.0430236490528097</c:v>
                </c:pt>
                <c:pt idx="471">
                  <c:v>0.0432028680641872</c:v>
                </c:pt>
                <c:pt idx="472">
                  <c:v>0.0433857692564016</c:v>
                </c:pt>
                <c:pt idx="473">
                  <c:v>0.0435724756848626</c:v>
                </c:pt>
                <c:pt idx="474">
                  <c:v>0.0437629370457315</c:v>
                </c:pt>
                <c:pt idx="475">
                  <c:v>0.0439569271703974</c:v>
                </c:pt>
                <c:pt idx="476">
                  <c:v>0.0441540550951447</c:v>
                </c:pt>
                <c:pt idx="477">
                  <c:v>0.0443537894158353</c:v>
                </c:pt>
                <c:pt idx="478">
                  <c:v>0.0445554920198816</c:v>
                </c:pt>
                <c:pt idx="479">
                  <c:v>0.0447584564088227</c:v>
                </c:pt>
                <c:pt idx="480">
                  <c:v>0.0449619477712064</c:v>
                </c:pt>
                <c:pt idx="481">
                  <c:v>0.045165242491707</c:v>
                </c:pt>
                <c:pt idx="482">
                  <c:v>0.0453676635314187</c:v>
                </c:pt>
                <c:pt idx="483">
                  <c:v>0.0455686086035096</c:v>
                </c:pt>
                <c:pt idx="484">
                  <c:v>0.0457675713468429</c:v>
                </c:pt>
                <c:pt idx="485">
                  <c:v>0.0459641581809493</c:v>
                </c:pt>
                <c:pt idx="486">
                  <c:v>0.0461581019919042</c:v>
                </c:pt>
                <c:pt idx="487">
                  <c:v>0.0463492704723797</c:v>
                </c:pt>
                <c:pt idx="488">
                  <c:v>0.0465376660726927</c:v>
                </c:pt>
                <c:pt idx="489">
                  <c:v>0.0467234165933284</c:v>
                </c:pt>
                <c:pt idx="490">
                  <c:v>0.0469067579794178</c:v>
                </c:pt>
                <c:pt idx="491">
                  <c:v>0.0470880121482243</c:v>
                </c:pt>
                <c:pt idx="492">
                  <c:v>0.0472675627165918</c:v>
                </c:pt>
                <c:pt idx="493">
                  <c:v>0.0474458310014357</c:v>
                </c:pt>
                <c:pt idx="494">
                  <c:v>0.0476232541882619</c:v>
                </c:pt>
                <c:pt idx="495">
                  <c:v>0.047800266957596</c:v>
                </c:pt>
                <c:pt idx="496">
                  <c:v>0.0479772866685885</c:v>
                </c:pt>
                <c:pt idx="497">
                  <c:v>0.0481547008371058</c:v>
                </c:pt>
                <c:pt idx="498">
                  <c:v>0.0483328552999657</c:v>
                </c:pt>
                <c:pt idx="499">
                  <c:v>0.0485120427158516</c:v>
                </c:pt>
                <c:pt idx="500">
                  <c:v>0.0486924926397613</c:v>
                </c:pt>
                <c:pt idx="501">
                  <c:v>0.0488743642800224</c:v>
                </c:pt>
                <c:pt idx="502">
                  <c:v>0.0490577417504972</c:v>
                </c:pt>
                <c:pt idx="503">
                  <c:v>0.0492426315696814</c:v>
                </c:pt>
                <c:pt idx="504">
                  <c:v>0.0494289631330911</c:v>
                </c:pt>
                <c:pt idx="505">
                  <c:v>0.049616592589441</c:v>
                </c:pt>
                <c:pt idx="506">
                  <c:v>0.0498053091524545</c:v>
                </c:pt>
                <c:pt idx="507">
                  <c:v>0.04999484302564</c:v>
                </c:pt>
                <c:pt idx="508">
                  <c:v>0.050184875787175</c:v>
                </c:pt>
                <c:pt idx="509">
                  <c:v>0.0503750539226729</c:v>
                </c:pt>
                <c:pt idx="510">
                  <c:v>0.050565003870836</c:v>
                </c:pt>
                <c:pt idx="511">
                  <c:v>0.0507543461863423</c:v>
                </c:pt>
                <c:pt idx="512">
                  <c:v>0.0509427082687119</c:v>
                </c:pt>
                <c:pt idx="513">
                  <c:v>0.051129736330787</c:v>
                </c:pt>
                <c:pt idx="514">
                  <c:v>0.0513151061540186</c:v>
                </c:pt>
                <c:pt idx="515">
                  <c:v>0.0514985309724502</c:v>
                </c:pt>
                <c:pt idx="516">
                  <c:v>0.0516797656578371</c:v>
                </c:pt>
                <c:pt idx="517">
                  <c:v>0.0518586081596496</c:v>
                </c:pt>
                <c:pt idx="518">
                  <c:v>0.0520348998637827</c:v>
                </c:pt>
                <c:pt idx="519">
                  <c:v>0.0522085259303236</c:v>
                </c:pt>
                <c:pt idx="520">
                  <c:v>0.0523794157542443</c:v>
                </c:pt>
                <c:pt idx="521">
                  <c:v>0.0525475430404617</c:v>
                </c:pt>
                <c:pt idx="522">
                  <c:v>0.052712924780741</c:v>
                </c:pt>
                <c:pt idx="523">
                  <c:v>0.0528756187859745</c:v>
                </c:pt>
                <c:pt idx="524">
                  <c:v>0.0530357196873503</c:v>
                </c:pt>
                <c:pt idx="525">
                  <c:v>0.0531933529963061</c:v>
                </c:pt>
                <c:pt idx="526">
                  <c:v>0.0533486670625395</c:v>
                </c:pt>
                <c:pt idx="527">
                  <c:v>0.0535018238683216</c:v>
                </c:pt>
                <c:pt idx="528">
                  <c:v>0.0536529899821776</c:v>
                </c:pt>
                <c:pt idx="529">
                  <c:v>0.0538023286681041</c:v>
                </c:pt>
                <c:pt idx="530">
                  <c:v>0.0539499938720941</c:v>
                </c:pt>
                <c:pt idx="531">
                  <c:v>0.0540961261642926</c:v>
                </c:pt>
                <c:pt idx="532">
                  <c:v>0.0542408503642829</c:v>
                </c:pt>
                <c:pt idx="533">
                  <c:v>0.0543842748429776</c:v>
                </c:pt>
                <c:pt idx="534">
                  <c:v>0.0545264918274806</c:v>
                </c:pt>
                <c:pt idx="535">
                  <c:v>0.0546675773140609</c:v>
                </c:pt>
                <c:pt idx="536">
                  <c:v>0.0548075904421122</c:v>
                </c:pt>
                <c:pt idx="537">
                  <c:v>0.0549465733712285</c:v>
                </c:pt>
                <c:pt idx="538">
                  <c:v>0.0550845520388721</c:v>
                </c:pt>
                <c:pt idx="539">
                  <c:v>0.0552215380368645</c:v>
                </c:pt>
                <c:pt idx="540">
                  <c:v>0.0553575327935148</c:v>
                </c:pt>
                <c:pt idx="541">
                  <c:v>0.0554925342414189</c:v>
                </c:pt>
                <c:pt idx="542">
                  <c:v>0.0556265434101997</c:v>
                </c:pt>
                <c:pt idx="543">
                  <c:v>0.0557595680494944</c:v>
                </c:pt>
                <c:pt idx="544">
                  <c:v>0.0558916229346331</c:v>
                </c:pt>
                <c:pt idx="545">
                  <c:v>0.0560227280635747</c:v>
                </c:pt>
                <c:pt idx="546">
                  <c:v>0.0561529055329572</c:v>
                </c:pt>
                <c:pt idx="547">
                  <c:v>0.0562821758846501</c:v>
                </c:pt>
                <c:pt idx="548">
                  <c:v>0.0564105554971595</c:v>
                </c:pt>
                <c:pt idx="549">
                  <c:v>0.0565380564578097</c:v>
                </c:pt>
                <c:pt idx="550">
                  <c:v>0.0566646891378868</c:v>
                </c:pt>
                <c:pt idx="551">
                  <c:v>0.0567904668221341</c:v>
                </c:pt>
                <c:pt idx="552">
                  <c:v>0.0569154118484135</c:v>
                </c:pt>
                <c:pt idx="553">
                  <c:v>0.0570395632249017</c:v>
                </c:pt>
                <c:pt idx="554">
                  <c:v>0.057162985654925</c:v>
                </c:pt>
                <c:pt idx="555">
                  <c:v>0.0572857786923343</c:v>
                </c:pt>
                <c:pt idx="556">
                  <c:v>0.0574080833554568</c:v>
                </c:pt>
                <c:pt idx="557">
                  <c:v>0.0575300837740572</c:v>
                </c:pt>
                <c:pt idx="558">
                  <c:v>0.0576520033457942</c:v>
                </c:pt>
                <c:pt idx="559">
                  <c:v>0.0577740968416306</c:v>
                </c:pt>
                <c:pt idx="560">
                  <c:v>0.0578966406934945</c:v>
                </c:pt>
                <c:pt idx="561">
                  <c:v>0.0580199230235836</c:v>
                </c:pt>
                <c:pt idx="562">
                  <c:v>0.0581442335999687</c:v>
                </c:pt>
                <c:pt idx="563">
                  <c:v>0.0582698532795624</c:v>
                </c:pt>
                <c:pt idx="564">
                  <c:v>0.0583970432275397</c:v>
                </c:pt>
                <c:pt idx="565">
                  <c:v>0.0585260352389941</c:v>
                </c:pt>
                <c:pt idx="566">
                  <c:v>0.0586570245927689</c:v>
                </c:pt>
                <c:pt idx="567">
                  <c:v>0.0587901662236864</c:v>
                </c:pt>
                <c:pt idx="568">
                  <c:v>0.0589255744631031</c:v>
                </c:pt>
                <c:pt idx="569">
                  <c:v>0.0590633260494539</c:v>
                </c:pt>
                <c:pt idx="570">
                  <c:v>0.0592034649785751</c:v>
                </c:pt>
                <c:pt idx="571">
                  <c:v>0.0593460069273284</c:v>
                </c:pt>
                <c:pt idx="572">
                  <c:v>0.0594909420373351</c:v>
                </c:pt>
                <c:pt idx="573">
                  <c:v>0.0596382369554566</c:v>
                </c:pt>
                <c:pt idx="574">
                  <c:v>0.0597878375835345</c:v>
                </c:pt>
                <c:pt idx="575">
                  <c:v>0.0599396727960183</c:v>
                </c:pt>
                <c:pt idx="576">
                  <c:v>0.0600936585222869</c:v>
                </c:pt>
                <c:pt idx="577">
                  <c:v>0.0602497017680506</c:v>
                </c:pt>
                <c:pt idx="578">
                  <c:v>0.0604077044412185</c:v>
                </c:pt>
                <c:pt idx="579">
                  <c:v>0.0605675669278375</c:v>
                </c:pt>
                <c:pt idx="580">
                  <c:v>0.0607291916473645</c:v>
                </c:pt>
                <c:pt idx="581">
                  <c:v>0.0608924869168781</c:v>
                </c:pt>
                <c:pt idx="582">
                  <c:v>0.0610573707293539</c:v>
                </c:pt>
                <c:pt idx="583">
                  <c:v>0.0612237735267917</c:v>
                </c:pt>
                <c:pt idx="584">
                  <c:v>0.0613916400095345</c:v>
                </c:pt>
                <c:pt idx="585">
                  <c:v>0.0615609310897228</c:v>
                </c:pt>
                <c:pt idx="586">
                  <c:v>0.0617316262020991</c:v>
                </c:pt>
                <c:pt idx="587">
                  <c:v>0.0619037246488261</c:v>
                </c:pt>
                <c:pt idx="588">
                  <c:v>0.0620772450403469</c:v>
                </c:pt>
                <c:pt idx="589">
                  <c:v>0.0622522233734773</c:v>
                </c:pt>
                <c:pt idx="590">
                  <c:v>0.0624287104690431</c:v>
                </c:pt>
                <c:pt idx="591">
                  <c:v>0.0626067687532891</c:v>
                </c:pt>
                <c:pt idx="592">
                  <c:v>0.0627864685220302</c:v>
                </c:pt>
                <c:pt idx="593">
                  <c:v>0.0629678843785804</c:v>
                </c:pt>
                <c:pt idx="594">
                  <c:v>0.0631510920739054</c:v>
                </c:pt>
                <c:pt idx="595">
                  <c:v>0.0633361652850398</c:v>
                </c:pt>
                <c:pt idx="596">
                  <c:v>0.0635231721381391</c:v>
                </c:pt>
                <c:pt idx="597">
                  <c:v>0.063712171856359</c:v>
                </c:pt>
                <c:pt idx="598">
                  <c:v>0.0639032119761215</c:v>
                </c:pt>
                <c:pt idx="599">
                  <c:v>0.0640963263868609</c:v>
                </c:pt>
              </c:numCache>
            </c:numRef>
          </c:yVal>
          <c:smooth val="0"/>
        </c:ser>
        <c:axId val="84249521"/>
        <c:axId val="76605945"/>
      </c:scatterChart>
      <c:valAx>
        <c:axId val="84249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945"/>
        <c:crossesAt val="0"/>
        <c:crossBetween val="midCat"/>
      </c:valAx>
      <c:valAx>
        <c:axId val="7660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9521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08918086636268E-008</c:v>
                </c:pt>
                <c:pt idx="181">
                  <c:v>-5.36883220758583E-008</c:v>
                </c:pt>
                <c:pt idx="182">
                  <c:v>-1.34793814948812E-007</c:v>
                </c:pt>
                <c:pt idx="183">
                  <c:v>-2.39897728888242E-007</c:v>
                </c:pt>
                <c:pt idx="184">
                  <c:v>-3.37567201543354E-007</c:v>
                </c:pt>
                <c:pt idx="185">
                  <c:v>-3.73782941271632E-007</c:v>
                </c:pt>
                <c:pt idx="186">
                  <c:v>-2.62500475496255E-007</c:v>
                </c:pt>
                <c:pt idx="187">
                  <c:v>1.37246579551457E-007</c:v>
                </c:pt>
                <c:pt idx="188">
                  <c:v>1.05218407109166E-006</c:v>
                </c:pt>
                <c:pt idx="189">
                  <c:v>2.81328319748811E-006</c:v>
                </c:pt>
                <c:pt idx="190">
                  <c:v>5.84581891130827E-006</c:v>
                </c:pt>
                <c:pt idx="191">
                  <c:v>1.06314016998162E-005</c:v>
                </c:pt>
                <c:pt idx="192">
                  <c:v>1.76556003592699E-005</c:v>
                </c:pt>
                <c:pt idx="193">
                  <c:v>2.73572334867597E-005</c:v>
                </c:pt>
                <c:pt idx="194">
                  <c:v>4.00885220497801E-005</c:v>
                </c:pt>
                <c:pt idx="195">
                  <c:v>5.60886588691489E-005</c:v>
                </c:pt>
                <c:pt idx="196">
                  <c:v>7.54735221827968E-005</c:v>
                </c:pt>
                <c:pt idx="197">
                  <c:v>9.82426368848562E-005</c:v>
                </c:pt>
                <c:pt idx="198">
                  <c:v>0.000124295044475614</c:v>
                </c:pt>
                <c:pt idx="199">
                  <c:v>0.000153443397415434</c:v>
                </c:pt>
                <c:pt idx="200">
                  <c:v>0.00018542874451709</c:v>
                </c:pt>
                <c:pt idx="201">
                  <c:v>0.000219946964998218</c:v>
                </c:pt>
                <c:pt idx="202">
                  <c:v>0.000256686561017752</c:v>
                </c:pt>
                <c:pt idx="203">
                  <c:v>0.000295363547089745</c:v>
                </c:pt>
                <c:pt idx="204">
                  <c:v>0.000335741860598575</c:v>
                </c:pt>
                <c:pt idx="205">
                  <c:v>0.00037764009704317</c:v>
                </c:pt>
                <c:pt idx="206">
                  <c:v>0.000420931687079947</c:v>
                </c:pt>
                <c:pt idx="207">
                  <c:v>0.000465541977626813</c:v>
                </c:pt>
                <c:pt idx="208">
                  <c:v>0.000511441178431279</c:v>
                </c:pt>
                <c:pt idx="209">
                  <c:v>0.000558636188454682</c:v>
                </c:pt>
                <c:pt idx="210">
                  <c:v>0.000607168241283499</c:v>
                </c:pt>
                <c:pt idx="211">
                  <c:v>0.000657116422598777</c:v>
                </c:pt>
                <c:pt idx="212">
                  <c:v>0.000708599323936213</c:v>
                </c:pt>
                <c:pt idx="213">
                  <c:v>0.000761769218491968</c:v>
                </c:pt>
                <c:pt idx="214">
                  <c:v>0.000816799857401838</c:v>
                </c:pt>
                <c:pt idx="215">
                  <c:v>0.000873872356078408</c:v>
                </c:pt>
                <c:pt idx="216">
                  <c:v>0.000933163229810867</c:v>
                </c:pt>
                <c:pt idx="217">
                  <c:v>0.000994835872046464</c:v>
                </c:pt>
                <c:pt idx="218">
                  <c:v>0.00105903337613118</c:v>
                </c:pt>
                <c:pt idx="219">
                  <c:v>0.00112587034075335</c:v>
                </c:pt>
                <c:pt idx="220">
                  <c:v>0.00119542349945292</c:v>
                </c:pt>
                <c:pt idx="221">
                  <c:v>0.00126772169444629</c:v>
                </c:pt>
                <c:pt idx="222">
                  <c:v>0.00134273585045138</c:v>
                </c:pt>
                <c:pt idx="223">
                  <c:v>0.00142037124136744</c:v>
                </c:pt>
                <c:pt idx="224">
                  <c:v>0.00150046481940237</c:v>
                </c:pt>
                <c:pt idx="225">
                  <c:v>0.00158278796263676</c:v>
                </c:pt>
                <c:pt idx="226">
                  <c:v>0.00166705270715102</c:v>
                </c:pt>
                <c:pt idx="227">
                  <c:v>0.00175291959728618</c:v>
                </c:pt>
                <c:pt idx="228">
                  <c:v>0.00184000646327233</c:v>
                </c:pt>
                <c:pt idx="229">
                  <c:v>0.00192789810963515</c:v>
                </c:pt>
                <c:pt idx="230">
                  <c:v>0.00201615717192242</c:v>
                </c:pt>
                <c:pt idx="231">
                  <c:v>0.00210433706367857</c:v>
                </c:pt>
                <c:pt idx="232">
                  <c:v>0.00219199817301299</c:v>
                </c:pt>
                <c:pt idx="233">
                  <c:v>0.00227872691306681</c:v>
                </c:pt>
                <c:pt idx="234">
                  <c:v>0.00236415492232713</c:v>
                </c:pt>
                <c:pt idx="235">
                  <c:v>0.00244797559107691</c:v>
                </c:pt>
                <c:pt idx="236">
                  <c:v>0.00252995752290912</c:v>
                </c:pt>
                <c:pt idx="237">
                  <c:v>0.00260995548935693</c:v>
                </c:pt>
                <c:pt idx="238">
                  <c:v>0.00268791784584215</c:v>
                </c:pt>
                <c:pt idx="239">
                  <c:v>0.002763889749178</c:v>
                </c:pt>
                <c:pt idx="240">
                  <c:v>0.00283801410669303</c:v>
                </c:pt>
                <c:pt idx="241">
                  <c:v>0.00291053284735005</c:v>
                </c:pt>
                <c:pt idx="242">
                  <c:v>0.00298179087162455</c:v>
                </c:pt>
                <c:pt idx="243">
                  <c:v>0.0030522453227318</c:v>
                </c:pt>
                <c:pt idx="244">
                  <c:v>0.00312247837015653</c:v>
                </c:pt>
                <c:pt idx="245">
                  <c:v>0.00319320389975249</c:v>
                </c:pt>
                <c:pt idx="246">
                  <c:v>0.00326525815358599</c:v>
                </c:pt>
                <c:pt idx="247">
                  <c:v>0.00333957131768068</c:v>
                </c:pt>
                <c:pt idx="248">
                  <c:v>0.00341712303530219</c:v>
                </c:pt>
                <c:pt idx="249">
                  <c:v>0.00349888771376127</c:v>
                </c:pt>
                <c:pt idx="250">
                  <c:v>0.003585775800024</c:v>
                </c:pt>
                <c:pt idx="251">
                  <c:v>0.00367857701467188</c:v>
                </c:pt>
                <c:pt idx="252">
                  <c:v>0.00377791156067841</c:v>
                </c:pt>
                <c:pt idx="253">
                  <c:v>0.00388419409531835</c:v>
                </c:pt>
                <c:pt idx="254">
                  <c:v>0.00399761390082119</c:v>
                </c:pt>
                <c:pt idx="255">
                  <c:v>0.00411813255126666</c:v>
                </c:pt>
                <c:pt idx="256">
                  <c:v>0.00424549737165135</c:v>
                </c:pt>
                <c:pt idx="257">
                  <c:v>0.00437926754831423</c:v>
                </c:pt>
                <c:pt idx="258">
                  <c:v>0.00451884956797234</c:v>
                </c:pt>
                <c:pt idx="259">
                  <c:v>0.00466353834850793</c:v>
                </c:pt>
                <c:pt idx="260">
                  <c:v>0.00481255988672257</c:v>
                </c:pt>
                <c:pt idx="261">
                  <c:v>0.00496511201165035</c:v>
                </c:pt>
                <c:pt idx="262">
                  <c:v>0.00512040171313885</c:v>
                </c:pt>
                <c:pt idx="263">
                  <c:v>0.0052776778839039</c:v>
                </c:pt>
                <c:pt idx="264">
                  <c:v>0.00543625746422193</c:v>
                </c:pt>
                <c:pt idx="265">
                  <c:v>0.00559554306952655</c:v>
                </c:pt>
                <c:pt idx="266">
                  <c:v>0.00575503182188434</c:v>
                </c:pt>
                <c:pt idx="267">
                  <c:v>0.00591431755990313</c:v>
                </c:pt>
                <c:pt idx="268">
                  <c:v>0.00607309004788633</c:v>
                </c:pt>
                <c:pt idx="269">
                  <c:v>0.00623113340719466</c:v>
                </c:pt>
                <c:pt idx="270">
                  <c:v>0.00638832274481687</c:v>
                </c:pt>
                <c:pt idx="271">
                  <c:v>0.00654461679779528</c:v>
                </c:pt>
                <c:pt idx="272">
                  <c:v>0.00670004645752935</c:v>
                </c:pt>
                <c:pt idx="273">
                  <c:v>0.00685470093840226</c:v>
                </c:pt>
                <c:pt idx="274">
                  <c:v>0.00700871321022499</c:v>
                </c:pt>
                <c:pt idx="275">
                  <c:v>0.00716224579102074</c:v>
                </c:pt>
                <c:pt idx="276">
                  <c:v>0.00731547868145751</c:v>
                </c:pt>
                <c:pt idx="277">
                  <c:v>0.00746860190538671</c:v>
                </c:pt>
                <c:pt idx="278">
                  <c:v>0.00762181365456451</c:v>
                </c:pt>
                <c:pt idx="279">
                  <c:v>0.00777532207376603</c:v>
                </c:pt>
                <c:pt idx="280">
                  <c:v>0.00792934722783806</c:v>
                </c:pt>
                <c:pt idx="281">
                  <c:v>0.00808412102255985</c:v>
                </c:pt>
                <c:pt idx="282">
                  <c:v>0.00823988511657073</c:v>
                </c:pt>
                <c:pt idx="283">
                  <c:v>0.00839688791572022</c:v>
                </c:pt>
                <c:pt idx="284">
                  <c:v>0.00855538121578045</c:v>
                </c:pt>
                <c:pt idx="285">
                  <c:v>0.00871561659359942</c:v>
                </c:pt>
                <c:pt idx="286">
                  <c:v>0.00887784203567175</c:v>
                </c:pt>
                <c:pt idx="287">
                  <c:v>0.00904229889550284</c:v>
                </c:pt>
                <c:pt idx="288">
                  <c:v>0.00920921747569572</c:v>
                </c:pt>
                <c:pt idx="289">
                  <c:v>0.00937880900255073</c:v>
                </c:pt>
                <c:pt idx="290">
                  <c:v>0.00955125428009165</c:v>
                </c:pt>
                <c:pt idx="291">
                  <c:v>0.00972669220158728</c:v>
                </c:pt>
                <c:pt idx="292">
                  <c:v>0.00990521098443276</c:v>
                </c:pt>
                <c:pt idx="293">
                  <c:v>0.0100868424153043</c:v>
                </c:pt>
                <c:pt idx="294">
                  <c:v>0.0102715584648597</c:v>
                </c:pt>
                <c:pt idx="295">
                  <c:v>0.0104592707446441</c:v>
                </c:pt>
                <c:pt idx="296">
                  <c:v>0.0106498332734182</c:v>
                </c:pt>
                <c:pt idx="297">
                  <c:v>0.0108430475205699</c:v>
                </c:pt>
                <c:pt idx="298">
                  <c:v>0.0110386682156217</c:v>
                </c:pt>
                <c:pt idx="299">
                  <c:v>0.0112364094068512</c:v>
                </c:pt>
                <c:pt idx="300">
                  <c:v>0.0114359512142119</c:v>
                </c:pt>
                <c:pt idx="301">
                  <c:v>0.0116369477443196</c:v>
                </c:pt>
                <c:pt idx="302">
                  <c:v>0.011839035988557</c:v>
                </c:pt>
                <c:pt idx="303">
                  <c:v>0.0120418453221995</c:v>
                </c:pt>
                <c:pt idx="304">
                  <c:v>0.012245007536573</c:v>
                </c:pt>
                <c:pt idx="305">
                  <c:v>0.0124481671461588</c:v>
                </c:pt>
                <c:pt idx="306">
                  <c:v>0.0126509913805026</c:v>
                </c:pt>
                <c:pt idx="307">
                  <c:v>0.0128531794222627</c:v>
                </c:pt>
                <c:pt idx="308">
                  <c:v>0.0130544704086782</c:v>
                </c:pt>
                <c:pt idx="309">
                  <c:v>0.0132546494434124</c:v>
                </c:pt>
                <c:pt idx="310">
                  <c:v>0.0134535507651035</c:v>
                </c:pt>
                <c:pt idx="311">
                  <c:v>0.0136510572782416</c:v>
                </c:pt>
                <c:pt idx="312">
                  <c:v>0.0138470966277669</c:v>
                </c:pt>
                <c:pt idx="313">
                  <c:v>0.0140416356927905</c:v>
                </c:pt>
                <c:pt idx="314">
                  <c:v>0.0142346757547658</c:v>
                </c:pt>
                <c:pt idx="315">
                  <c:v>0.0144262489781147</c:v>
                </c:pt>
                <c:pt idx="316">
                  <c:v>0.0146164153083062</c:v>
                </c:pt>
                <c:pt idx="317">
                  <c:v>0.0148052589494915</c:v>
                </c:pt>
                <c:pt idx="318">
                  <c:v>0.0149928839852085</c:v>
                </c:pt>
                <c:pt idx="319">
                  <c:v>0.0151794089452591</c:v>
                </c:pt>
                <c:pt idx="320">
                  <c:v>0.015364960670398</c:v>
                </c:pt>
                <c:pt idx="321">
                  <c:v>0.0155496680380533</c:v>
                </c:pt>
                <c:pt idx="322">
                  <c:v>0.0157336558087941</c:v>
                </c:pt>
                <c:pt idx="323">
                  <c:v>0.0159170380626901</c:v>
                </c:pt>
                <c:pt idx="324">
                  <c:v>0.0160999100526194</c:v>
                </c:pt>
                <c:pt idx="325">
                  <c:v>0.0162823380108409</c:v>
                </c:pt>
                <c:pt idx="326">
                  <c:v>0.0164643478750889</c:v>
                </c:pt>
                <c:pt idx="327">
                  <c:v>0.016645914918374</c:v>
                </c:pt>
                <c:pt idx="328">
                  <c:v>0.0168269564845145</c:v>
                </c:pt>
                <c:pt idx="329">
                  <c:v>0.0170073296860344</c:v>
                </c:pt>
                <c:pt idx="330">
                  <c:v>0.0171868354356291</c:v>
                </c:pt>
                <c:pt idx="331">
                  <c:v>0.0173652287127481</c:v>
                </c:pt>
                <c:pt idx="332">
                  <c:v>0.0175422327430714</c:v>
                </c:pt>
                <c:pt idx="333">
                  <c:v>0.0177175542734214</c:v>
                </c:pt>
                <c:pt idx="334">
                  <c:v>0.0178908987906517</c:v>
                </c:pt>
                <c:pt idx="335">
                  <c:v>0.0180619858593803</c:v>
                </c:pt>
                <c:pt idx="336">
                  <c:v>0.0182305642976384</c:v>
                </c:pt>
                <c:pt idx="337">
                  <c:v>0.0183964258866787</c:v>
                </c:pt>
                <c:pt idx="338">
                  <c:v>0.0185594162013232</c:v>
                </c:pt>
                <c:pt idx="339">
                  <c:v>0.0187194418309187</c:v>
                </c:pt>
                <c:pt idx="340">
                  <c:v>0.0188764740338723</c:v>
                </c:pt>
                <c:pt idx="341">
                  <c:v>0.0190305492736749</c:v>
                </c:pt>
                <c:pt idx="342">
                  <c:v>0.0191817669554177</c:v>
                </c:pt>
                <c:pt idx="343">
                  <c:v>0.0193302844677757</c:v>
                </c:pt>
                <c:pt idx="344">
                  <c:v>0.0194763096400558</c:v>
                </c:pt>
                <c:pt idx="345">
                  <c:v>0.0196200909645894</c:v>
                </c:pt>
                <c:pt idx="346">
                  <c:v>0.0197619067217847</c:v>
                </c:pt>
                <c:pt idx="347">
                  <c:v>0.0199020547244217</c:v>
                </c:pt>
                <c:pt idx="348">
                  <c:v>0.020040842653177</c:v>
                </c:pt>
                <c:pt idx="349">
                  <c:v>0.0201785736397318</c:v>
                </c:pt>
                <c:pt idx="350">
                  <c:v>0.0203155145896931</c:v>
                </c:pt>
                <c:pt idx="351">
                  <c:v>0.0204518315445366</c:v>
                </c:pt>
                <c:pt idx="352">
                  <c:v>0.0205874846231095</c:v>
                </c:pt>
                <c:pt idx="353">
                  <c:v>0.020722095337916</c:v>
                </c:pt>
                <c:pt idx="354">
                  <c:v>0.0208548162717041</c:v>
                </c:pt>
                <c:pt idx="355">
                  <c:v>0.020984228323788</c:v>
                </c:pt>
                <c:pt idx="356">
                  <c:v>0.0211082693038407</c:v>
                </c:pt>
                <c:pt idx="357">
                  <c:v>0.0212241858531931</c:v>
                </c:pt>
                <c:pt idx="358">
                  <c:v>0.0213285123454563</c:v>
                </c:pt>
                <c:pt idx="359">
                  <c:v>0.0214171010732846</c:v>
                </c:pt>
                <c:pt idx="360">
                  <c:v>0.0214852305455887</c:v>
                </c:pt>
                <c:pt idx="361">
                  <c:v>0.02152779330311</c:v>
                </c:pt>
                <c:pt idx="362">
                  <c:v>0.0215395295870138</c:v>
                </c:pt>
                <c:pt idx="363">
                  <c:v>0.0215152571459904</c:v>
                </c:pt>
                <c:pt idx="364">
                  <c:v>0.0214500627191459</c:v>
                </c:pt>
                <c:pt idx="365">
                  <c:v>0.0213394476487425</c:v>
                </c:pt>
                <c:pt idx="366">
                  <c:v>0.0211794300562411</c:v>
                </c:pt>
                <c:pt idx="367">
                  <c:v>0.0209665993671587</c:v>
                </c:pt>
                <c:pt idx="368">
                  <c:v>0.0206981181511172</c:v>
                </c:pt>
                <c:pt idx="369">
                  <c:v>0.0203716800449239</c:v>
                </c:pt>
                <c:pt idx="370">
                  <c:v>0.0199854480418404</c:v>
                </c:pt>
                <c:pt idx="371">
                  <c:v>0.0195379999593841</c:v>
                </c:pt>
                <c:pt idx="372">
                  <c:v>0.0190282971715419</c:v>
                </c:pt>
                <c:pt idx="373">
                  <c:v>0.0184556795319101</c:v>
                </c:pt>
                <c:pt idx="374">
                  <c:v>0.0178198816885616</c:v>
                </c:pt>
                <c:pt idx="375">
                  <c:v>0.0171210637200812</c:v>
                </c:pt>
                <c:pt idx="376">
                  <c:v>0.01635984769152</c:v>
                </c:pt>
                <c:pt idx="377">
                  <c:v>0.0155373495180358</c:v>
                </c:pt>
                <c:pt idx="378">
                  <c:v>0.0146551963991285</c:v>
                </c:pt>
                <c:pt idx="379">
                  <c:v>0.0137155256459704</c:v>
                </c:pt>
                <c:pt idx="380">
                  <c:v>0.0127209687350361</c:v>
                </c:pt>
                <c:pt idx="381">
                  <c:v>0.0116746303022777</c:v>
                </c:pt>
                <c:pt idx="382">
                  <c:v>0.0105800698971004</c:v>
                </c:pt>
                <c:pt idx="383">
                  <c:v>0.00944128718799752</c:v>
                </c:pt>
                <c:pt idx="384">
                  <c:v>0.00826270556826946</c:v>
                </c:pt>
                <c:pt idx="385">
                  <c:v>0.00704914655905054</c:v>
                </c:pt>
                <c:pt idx="386">
                  <c:v>0.00580578802691497</c:v>
                </c:pt>
                <c:pt idx="387">
                  <c:v>0.00453810174811589</c:v>
                </c:pt>
                <c:pt idx="388">
                  <c:v>0.00325176910462496</c:v>
                </c:pt>
                <c:pt idx="389">
                  <c:v>0.00195257695109957</c:v>
                </c:pt>
                <c:pt idx="390">
                  <c:v>0.000646296296449887</c:v>
                </c:pt>
                <c:pt idx="391">
                  <c:v>-0.000661455348223388</c:v>
                </c:pt>
                <c:pt idx="392">
                  <c:v>-0.00196536761728888</c:v>
                </c:pt>
                <c:pt idx="393">
                  <c:v>-0.00326060367581091</c:v>
                </c:pt>
                <c:pt idx="394">
                  <c:v>-0.00454296927728289</c:v>
                </c:pt>
                <c:pt idx="395">
                  <c:v>-0.0058090658249473</c:v>
                </c:pt>
                <c:pt idx="396">
                  <c:v>-0.00705640484647418</c:v>
                </c:pt>
                <c:pt idx="397">
                  <c:v>-0.00828346750919605</c:v>
                </c:pt>
                <c:pt idx="398">
                  <c:v>-0.00948970653385875</c:v>
                </c:pt>
                <c:pt idx="399">
                  <c:v>-0.0106755008585873</c:v>
                </c:pt>
                <c:pt idx="400">
                  <c:v>-0.0118420790679768</c:v>
                </c:pt>
                <c:pt idx="401">
                  <c:v>-0.0129914248663343</c:v>
                </c:pt>
                <c:pt idx="402">
                  <c:v>-0.0141261704532641</c:v>
                </c:pt>
                <c:pt idx="403">
                  <c:v>-0.0152494781994622</c:v>
                </c:pt>
                <c:pt idx="404">
                  <c:v>-0.0163649124769173</c:v>
                </c:pt>
                <c:pt idx="405">
                  <c:v>-0.0174763077984044</c:v>
                </c:pt>
                <c:pt idx="406">
                  <c:v>-0.0185876386762827</c:v>
                </c:pt>
                <c:pt idx="407">
                  <c:v>-0.0197028910145726</c:v>
                </c:pt>
                <c:pt idx="408">
                  <c:v>-0.0208259325641511</c:v>
                </c:pt>
                <c:pt idx="409">
                  <c:v>-0.0219603867055895</c:v>
                </c:pt>
                <c:pt idx="410">
                  <c:v>-0.0231095220592465</c:v>
                </c:pt>
                <c:pt idx="411">
                  <c:v>-0.0242761671840467</c:v>
                </c:pt>
                <c:pt idx="412">
                  <c:v>-0.0254626474506808</c:v>
                </c:pt>
                <c:pt idx="413">
                  <c:v>-0.026670736787221</c:v>
                </c:pt>
                <c:pt idx="414">
                  <c:v>-0.0279016266705102</c:v>
                </c:pt>
                <c:pt idx="415">
                  <c:v>-0.0291559228643281</c:v>
                </c:pt>
                <c:pt idx="416">
                  <c:v>-0.0304336725240873</c:v>
                </c:pt>
                <c:pt idx="417">
                  <c:v>-0.031734410523869</c:v>
                </c:pt>
                <c:pt idx="418">
                  <c:v>-0.0330572122358721</c:v>
                </c:pt>
                <c:pt idx="419">
                  <c:v>-0.0344007493081655</c:v>
                </c:pt>
                <c:pt idx="420">
                  <c:v>-0.0357633498538305</c:v>
                </c:pt>
                <c:pt idx="421">
                  <c:v>-0.0371430596898478</c:v>
                </c:pt>
                <c:pt idx="422">
                  <c:v>-0.0385376981379708</c:v>
                </c:pt>
                <c:pt idx="423">
                  <c:v>-0.0399449072790854</c:v>
                </c:pt>
                <c:pt idx="424">
                  <c:v>-0.0413621987036833</c:v>
                </c:pt>
                <c:pt idx="425">
                  <c:v>-0.0427869994198147</c:v>
                </c:pt>
                <c:pt idx="426">
                  <c:v>-0.0442166940689791</c:v>
                </c:pt>
                <c:pt idx="427">
                  <c:v>-0.0456486613450128</c:v>
                </c:pt>
                <c:pt idx="428">
                  <c:v>-0.0470803071633874</c:v>
                </c:pt>
                <c:pt idx="429">
                  <c:v>-0.0485090993393139</c:v>
                </c:pt>
                <c:pt idx="430">
                  <c:v>-0.0499326064191494</c:v>
                </c:pt>
                <c:pt idx="431">
                  <c:v>-0.0513485396501645</c:v>
                </c:pt>
                <c:pt idx="432">
                  <c:v>-0.0527547931143438</c:v>
                </c:pt>
                <c:pt idx="433">
                  <c:v>-0.0541494738797945</c:v>
                </c:pt>
                <c:pt idx="434">
                  <c:v>-0.0555309156349539</c:v>
                </c:pt>
                <c:pt idx="435">
                  <c:v>-0.0568976763965472</c:v>
                </c:pt>
                <c:pt idx="436">
                  <c:v>-0.0582485276876735</c:v>
                </c:pt>
                <c:pt idx="437">
                  <c:v>-0.0595824438499627</c:v>
                </c:pt>
                <c:pt idx="438">
                  <c:v>-0.0608985961973548</c:v>
                </c:pt>
                <c:pt idx="439">
                  <c:v>-0.0621963510400699</c:v>
                </c:pt>
                <c:pt idx="440">
                  <c:v>-0.0634752666846719</c:v>
                </c:pt>
                <c:pt idx="441">
                  <c:v>-0.0647350843319959</c:v>
                </c:pt>
                <c:pt idx="442">
                  <c:v>-0.0659757109279231</c:v>
                </c:pt>
                <c:pt idx="443">
                  <c:v>-0.067197195705604</c:v>
                </c:pt>
                <c:pt idx="444">
                  <c:v>-0.0683997039085974</c:v>
                </c:pt>
                <c:pt idx="445">
                  <c:v>-0.069583490993737</c:v>
                </c:pt>
                <c:pt idx="446">
                  <c:v>-0.0707488793191265</c:v>
                </c:pt>
                <c:pt idx="447">
                  <c:v>-0.0718962372745617</c:v>
                </c:pt>
                <c:pt idx="448">
                  <c:v>-0.0730259589357424</c:v>
                </c:pt>
                <c:pt idx="449">
                  <c:v>-0.0741384418411745</c:v>
                </c:pt>
                <c:pt idx="450">
                  <c:v>-0.0752340620166152</c:v>
                </c:pt>
                <c:pt idx="451">
                  <c:v>-0.0763131483968615</c:v>
                </c:pt>
                <c:pt idx="452">
                  <c:v>-0.077375960610541</c:v>
                </c:pt>
                <c:pt idx="453">
                  <c:v>-0.0784226727367673</c:v>
                </c:pt>
                <c:pt idx="454">
                  <c:v>-0.079453363284405</c:v>
                </c:pt>
                <c:pt idx="455">
                  <c:v>-0.0804680104706524</c:v>
                </c:pt>
                <c:pt idx="456">
                  <c:v>-0.0814664912863322</c:v>
                </c:pt>
                <c:pt idx="457">
                  <c:v>-0.0824485827738093</c:v>
                </c:pt>
                <c:pt idx="458">
                  <c:v>-0.083413965428336</c:v>
                </c:pt>
                <c:pt idx="459">
                  <c:v>-0.0843622310306344</c:v>
                </c:pt>
                <c:pt idx="460">
                  <c:v>-0.0852928973194282</c:v>
                </c:pt>
                <c:pt idx="461">
                  <c:v>-0.0862054277008567</c:v>
                </c:pt>
                <c:pt idx="462">
                  <c:v>-0.0870992500827386</c:v>
                </c:pt>
                <c:pt idx="463">
                  <c:v>-0.0879737708900567</c:v>
                </c:pt>
                <c:pt idx="464">
                  <c:v>-0.0888283862107741</c:v>
                </c:pt>
                <c:pt idx="465">
                  <c:v>-0.0896624955801589</c:v>
                </c:pt>
                <c:pt idx="466">
                  <c:v>-0.0904755232090696</c:v>
                </c:pt>
                <c:pt idx="467">
                  <c:v>-0.0912669471185219</c:v>
                </c:pt>
                <c:pt idx="468">
                  <c:v>-0.0920363311716696</c:v>
                </c:pt>
                <c:pt idx="469">
                  <c:v>-0.0927833528883017</c:v>
                </c:pt>
                <c:pt idx="470">
                  <c:v>-0.0935078217792517</c:v>
                </c:pt>
                <c:pt idx="471">
                  <c:v>-0.0942096853443698</c:v>
                </c:pt>
                <c:pt idx="472">
                  <c:v>-0.0948890208475088</c:v>
                </c:pt>
                <c:pt idx="473">
                  <c:v>-0.0955460130199984</c:v>
                </c:pt>
                <c:pt idx="474">
                  <c:v>-0.0961809243944052</c:v>
                </c:pt>
                <c:pt idx="475">
                  <c:v>-0.0967940697241466</c:v>
                </c:pt>
                <c:pt idx="476">
                  <c:v>-0.09738579966264</c:v>
                </c:pt>
                <c:pt idx="477">
                  <c:v>-0.0979564891804551</c:v>
                </c:pt>
                <c:pt idx="478">
                  <c:v>-0.0985065256724388</c:v>
                </c:pt>
                <c:pt idx="479">
                  <c:v>-0.0990362964401568</c:v>
                </c:pt>
                <c:pt idx="480">
                  <c:v>-0.0995461770973534</c:v>
                </c:pt>
                <c:pt idx="481">
                  <c:v>-0.100036522632957</c:v>
                </c:pt>
                <c:pt idx="482">
                  <c:v>-0.100507663716023</c:v>
                </c:pt>
                <c:pt idx="483">
                  <c:v>-0.100959910253455</c:v>
                </c:pt>
                <c:pt idx="484">
                  <c:v>-0.101393561029184</c:v>
                </c:pt>
                <c:pt idx="485">
                  <c:v>-0.101808915685978</c:v>
                </c:pt>
                <c:pt idx="486">
                  <c:v>-0.102206286195152</c:v>
                </c:pt>
                <c:pt idx="487">
                  <c:v>-0.102586007885443</c:v>
                </c:pt>
                <c:pt idx="488">
                  <c:v>-0.102948451937181</c:v>
                </c:pt>
                <c:pt idx="489">
                  <c:v>-0.103294040481243</c:v>
                </c:pt>
                <c:pt idx="490">
                  <c:v>-0.103623263352316</c:v>
                </c:pt>
                <c:pt idx="491">
                  <c:v>-0.103936694094823</c:v>
                </c:pt>
                <c:pt idx="492">
                  <c:v>-0.104235002248776</c:v>
                </c:pt>
                <c:pt idx="493">
                  <c:v>-0.104518958988222</c:v>
                </c:pt>
                <c:pt idx="494">
                  <c:v>-0.104789434297263</c:v>
                </c:pt>
                <c:pt idx="495">
                  <c:v>-0.105047385477221</c:v>
                </c:pt>
                <c:pt idx="496">
                  <c:v>-0.105293837442126</c:v>
                </c:pt>
                <c:pt idx="497">
                  <c:v>-0.105529855669494</c:v>
                </c:pt>
                <c:pt idx="498">
                  <c:v>-0.105756514333427</c:v>
                </c:pt>
                <c:pt idx="499">
                  <c:v>-0.105974864048271</c:v>
                </c:pt>
                <c:pt idx="500">
                  <c:v>-0.106185904017947</c:v>
                </c:pt>
                <c:pt idx="501">
                  <c:v>-0.106390561955316</c:v>
                </c:pt>
                <c:pt idx="502">
                  <c:v>-0.106589682582011</c:v>
                </c:pt>
                <c:pt idx="503">
                  <c:v>-0.106784023013351</c:v>
                </c:pt>
                <c:pt idx="504">
                  <c:v>-0.106974252175817</c:v>
                </c:pt>
                <c:pt idx="505">
                  <c:v>-0.10716095198543</c:v>
                </c:pt>
                <c:pt idx="506">
                  <c:v>-0.107344619404282</c:v>
                </c:pt>
                <c:pt idx="507">
                  <c:v>-0.107525669613705</c:v>
                </c:pt>
                <c:pt idx="508">
                  <c:v>-0.107704441266274</c:v>
                </c:pt>
                <c:pt idx="509">
                  <c:v>-0.107881205040432</c:v>
                </c:pt>
                <c:pt idx="510">
                  <c:v>-0.108056175996775</c:v>
                </c:pt>
                <c:pt idx="511">
                  <c:v>-0.108229528874726</c:v>
                </c:pt>
                <c:pt idx="512">
                  <c:v>-0.108401414612997</c:v>
                </c:pt>
                <c:pt idx="513">
                  <c:v>-0.108571976223618</c:v>
                </c:pt>
                <c:pt idx="514">
                  <c:v>-0.108741362141136</c:v>
                </c:pt>
                <c:pt idx="515">
                  <c:v>-0.108909735264858</c:v>
                </c:pt>
                <c:pt idx="516">
                  <c:v>-0.109077276352029</c:v>
                </c:pt>
                <c:pt idx="517">
                  <c:v>-0.109244181212622</c:v>
                </c:pt>
                <c:pt idx="518">
                  <c:v>-0.109410652338279</c:v>
                </c:pt>
                <c:pt idx="519">
                  <c:v>-0.109576887069262</c:v>
                </c:pt>
                <c:pt idx="520">
                  <c:v>-0.109743065205537</c:v>
                </c:pt>
                <c:pt idx="521">
                  <c:v>-0.109909338156842</c:v>
                </c:pt>
                <c:pt idx="522">
                  <c:v>-0.110075820397854</c:v>
                </c:pt>
                <c:pt idx="523">
                  <c:v>-0.110242583804719</c:v>
                </c:pt>
                <c:pt idx="524">
                  <c:v>-0.110409655479413</c:v>
                </c:pt>
                <c:pt idx="525">
                  <c:v>-0.110577018506046</c:v>
                </c:pt>
                <c:pt idx="526">
                  <c:v>-0.110744614104476</c:v>
                </c:pt>
                <c:pt idx="527">
                  <c:v>-0.110912344288947</c:v>
                </c:pt>
                <c:pt idx="528">
                  <c:v>-0.111080075069</c:v>
                </c:pt>
                <c:pt idx="529">
                  <c:v>-0.11124764035584</c:v>
                </c:pt>
                <c:pt idx="530">
                  <c:v>-0.11141484693993</c:v>
                </c:pt>
                <c:pt idx="531">
                  <c:v>-0.111581481078024</c:v>
                </c:pt>
                <c:pt idx="532">
                  <c:v>-0.111747316420389</c:v>
                </c:pt>
                <c:pt idx="533">
                  <c:v>-0.11191212220373</c:v>
                </c:pt>
                <c:pt idx="534">
                  <c:v>-0.112075671011433</c:v>
                </c:pt>
                <c:pt idx="535">
                  <c:v>-0.112237746066591</c:v>
                </c:pt>
                <c:pt idx="536">
                  <c:v>-0.11239814798166</c:v>
                </c:pt>
                <c:pt idx="537">
                  <c:v>-0.112556700512763</c:v>
                </c:pt>
                <c:pt idx="538">
                  <c:v>-0.112713254797294</c:v>
                </c:pt>
                <c:pt idx="539">
                  <c:v>-0.112867691921994</c:v>
                </c:pt>
                <c:pt idx="540">
                  <c:v>-0.113019924146751</c:v>
                </c:pt>
                <c:pt idx="541">
                  <c:v>-0.113169895249706</c:v>
                </c:pt>
                <c:pt idx="542">
                  <c:v>-0.113317580308879</c:v>
                </c:pt>
                <c:pt idx="543">
                  <c:v>-0.113462985267307</c:v>
                </c:pt>
                <c:pt idx="544">
                  <c:v>-0.113606146751112</c:v>
                </c:pt>
                <c:pt idx="545">
                  <c:v>-0.113747132248985</c:v>
                </c:pt>
                <c:pt idx="546">
                  <c:v>-0.113886040160599</c:v>
                </c:pt>
                <c:pt idx="547">
                  <c:v>-0.114022999085172</c:v>
                </c:pt>
                <c:pt idx="548">
                  <c:v>-0.114158165845984</c:v>
                </c:pt>
                <c:pt idx="549">
                  <c:v>-0.114291721795592</c:v>
                </c:pt>
                <c:pt idx="550">
                  <c:v>-0.114423867332125</c:v>
                </c:pt>
                <c:pt idx="551">
                  <c:v>-0.114554815150171</c:v>
                </c:pt>
                <c:pt idx="552">
                  <c:v>-0.114684782887376</c:v>
                </c:pt>
                <c:pt idx="553">
                  <c:v>-0.114813985767238</c:v>
                </c:pt>
                <c:pt idx="554">
                  <c:v>-0.114942629924238</c:v>
                </c:pt>
                <c:pt idx="555">
                  <c:v>-0.115070906814346</c:v>
                </c:pt>
                <c:pt idx="556">
                  <c:v>-0.115198988618155</c:v>
                </c:pt>
                <c:pt idx="557">
                  <c:v>-0.115327024500685</c:v>
                </c:pt>
                <c:pt idx="558">
                  <c:v>-0.115455137499667</c:v>
                </c:pt>
                <c:pt idx="559">
                  <c:v>-0.115583421591423</c:v>
                </c:pt>
                <c:pt idx="560">
                  <c:v>-0.115711938856269</c:v>
                </c:pt>
                <c:pt idx="561">
                  <c:v>-0.115840717173429</c:v>
                </c:pt>
                <c:pt idx="562">
                  <c:v>-0.115969749011917</c:v>
                </c:pt>
                <c:pt idx="563">
                  <c:v>-0.11609899180883</c:v>
                </c:pt>
                <c:pt idx="564">
                  <c:v>-0.116228370132749</c:v>
                </c:pt>
                <c:pt idx="565">
                  <c:v>-0.116357779449507</c:v>
                </c:pt>
                <c:pt idx="566">
                  <c:v>-0.116487090902616</c:v>
                </c:pt>
                <c:pt idx="567">
                  <c:v>-0.116616156335739</c:v>
                </c:pt>
                <c:pt idx="568">
                  <c:v>-0.116744813207736</c:v>
                </c:pt>
                <c:pt idx="569">
                  <c:v>-0.116872889613505</c:v>
                </c:pt>
                <c:pt idx="570">
                  <c:v>-0.117000209703774</c:v>
                </c:pt>
                <c:pt idx="571">
                  <c:v>-0.117126599477209</c:v>
                </c:pt>
                <c:pt idx="572">
                  <c:v>-0.117251892497184</c:v>
                </c:pt>
                <c:pt idx="573">
                  <c:v>-0.117375934879438</c:v>
                </c:pt>
                <c:pt idx="574">
                  <c:v>-0.117498589159828</c:v>
                </c:pt>
                <c:pt idx="575">
                  <c:v>-0.117619737084043</c:v>
                </c:pt>
                <c:pt idx="576">
                  <c:v>-0.11773928157085</c:v>
                </c:pt>
                <c:pt idx="577">
                  <c:v>-0.117857148161886</c:v>
                </c:pt>
                <c:pt idx="578">
                  <c:v>-0.11797328616496</c:v>
                </c:pt>
                <c:pt idx="579">
                  <c:v>-0.118087669450067</c:v>
                </c:pt>
                <c:pt idx="580">
                  <c:v>-0.118200296716444</c:v>
                </c:pt>
                <c:pt idx="581">
                  <c:v>-0.118311191042487</c:v>
                </c:pt>
                <c:pt idx="582">
                  <c:v>-0.118420398756866</c:v>
                </c:pt>
                <c:pt idx="583">
                  <c:v>-0.118527987993349</c:v>
                </c:pt>
                <c:pt idx="584">
                  <c:v>-0.118634047127339</c:v>
                </c:pt>
                <c:pt idx="585">
                  <c:v>-0.118738682741914</c:v>
                </c:pt>
                <c:pt idx="586">
                  <c:v>-0.118842016479948</c:v>
                </c:pt>
                <c:pt idx="587">
                  <c:v>-0.118944180217447</c:v>
                </c:pt>
                <c:pt idx="588">
                  <c:v>-0.119045309265487</c:v>
                </c:pt>
                <c:pt idx="589">
                  <c:v>-0.119145533815309</c:v>
                </c:pt>
                <c:pt idx="590">
                  <c:v>-0.119244969575454</c:v>
                </c:pt>
                <c:pt idx="591">
                  <c:v>-0.119343709135539</c:v>
                </c:pt>
                <c:pt idx="592">
                  <c:v>-0.119441815516578</c:v>
                </c:pt>
                <c:pt idx="593">
                  <c:v>-0.11953931823877</c:v>
                </c:pt>
                <c:pt idx="594">
                  <c:v>-0.119636210710191</c:v>
                </c:pt>
                <c:pt idx="595">
                  <c:v>-0.119732447811287</c:v>
                </c:pt>
                <c:pt idx="596">
                  <c:v>-0.119827943981122</c:v>
                </c:pt>
                <c:pt idx="597">
                  <c:v>-0.119922572135539</c:v>
                </c:pt>
                <c:pt idx="598">
                  <c:v>-0.120016162614428</c:v>
                </c:pt>
                <c:pt idx="599">
                  <c:v>-0.1201085015426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3.50403490405408E-008</c:v>
                </c:pt>
                <c:pt idx="203">
                  <c:v>-1.73876779115049E-007</c:v>
                </c:pt>
                <c:pt idx="204">
                  <c:v>-4.50730781938615E-007</c:v>
                </c:pt>
                <c:pt idx="205">
                  <c:v>-8.76010085789719E-007</c:v>
                </c:pt>
                <c:pt idx="206">
                  <c:v>-1.48625351326052E-006</c:v>
                </c:pt>
                <c:pt idx="207">
                  <c:v>-2.36033706789979E-006</c:v>
                </c:pt>
                <c:pt idx="208">
                  <c:v>-3.63543118178303E-006</c:v>
                </c:pt>
                <c:pt idx="209">
                  <c:v>-5.51716694750776E-006</c:v>
                </c:pt>
                <c:pt idx="210">
                  <c:v>-8.28330098744762E-006</c:v>
                </c:pt>
                <c:pt idx="211">
                  <c:v>-1.2283089140757E-005</c:v>
                </c:pt>
                <c:pt idx="212">
                  <c:v>-1.79339661614533E-005</c:v>
                </c:pt>
                <c:pt idx="213">
                  <c:v>-2.57192738040642E-005</c:v>
                </c:pt>
                <c:pt idx="214">
                  <c:v>-3.61877267034814E-005</c:v>
                </c:pt>
                <c:pt idx="215">
                  <c:v>-4.99453633147484E-005</c:v>
                </c:pt>
                <c:pt idx="216">
                  <c:v>-6.76309399439308E-005</c:v>
                </c:pt>
                <c:pt idx="217">
                  <c:v>-8.98783522404979E-005</c:v>
                </c:pt>
                <c:pt idx="218">
                  <c:v>-0.000117275639843705</c:v>
                </c:pt>
                <c:pt idx="219">
                  <c:v>-0.000150325161524412</c:v>
                </c:pt>
                <c:pt idx="220">
                  <c:v>-0.000189407468102814</c:v>
                </c:pt>
                <c:pt idx="221">
                  <c:v>-0.000234752924731574</c:v>
                </c:pt>
                <c:pt idx="222">
                  <c:v>-0.000286423356362581</c:v>
                </c:pt>
                <c:pt idx="223">
                  <c:v>-0.000344303583954898</c:v>
                </c:pt>
                <c:pt idx="224">
                  <c:v>-0.00040810202223252</c:v>
                </c:pt>
                <c:pt idx="225">
                  <c:v>-0.000477361054234032</c:v>
                </c:pt>
                <c:pt idx="226">
                  <c:v>-0.000551480261732072</c:v>
                </c:pt>
                <c:pt idx="227">
                  <c:v>-0.000629751711973754</c:v>
                </c:pt>
                <c:pt idx="228">
                  <c:v>-0.000711398590015048</c:v>
                </c:pt>
                <c:pt idx="229">
                  <c:v>-0.000795609396280326</c:v>
                </c:pt>
                <c:pt idx="230">
                  <c:v>-0.000881568996783756</c:v>
                </c:pt>
                <c:pt idx="231">
                  <c:v>-0.000968489323887943</c:v>
                </c:pt>
                <c:pt idx="232">
                  <c:v>-0.00105563547639546</c:v>
                </c:pt>
                <c:pt idx="233">
                  <c:v>-0.00114234327562133</c:v>
                </c:pt>
                <c:pt idx="234">
                  <c:v>-0.00122803148108013</c:v>
                </c:pt>
                <c:pt idx="235">
                  <c:v>-0.00131221106851185</c:v>
                </c:pt>
                <c:pt idx="236">
                  <c:v>-0.00139448865815029</c:v>
                </c:pt>
                <c:pt idx="237">
                  <c:v>-0.00147456288085651</c:v>
                </c:pt>
                <c:pt idx="238">
                  <c:v>-0.00155221649739908</c:v>
                </c:pt>
                <c:pt idx="239">
                  <c:v>-0.00162730715415036</c:v>
                </c:pt>
                <c:pt idx="240">
                  <c:v>-0.00169975866229688</c:v>
                </c:pt>
                <c:pt idx="241">
                  <c:v>-0.00176955384623142</c:v>
                </c:pt>
                <c:pt idx="242">
                  <c:v>-0.00183672899892904</c:v>
                </c:pt>
                <c:pt idx="243">
                  <c:v>-0.00190136971532021</c:v>
                </c:pt>
                <c:pt idx="244">
                  <c:v>-0.00196360744933722</c:v>
                </c:pt>
                <c:pt idx="245">
                  <c:v>-0.00202361550964459</c:v>
                </c:pt>
                <c:pt idx="246">
                  <c:v>-0.00208160450166882</c:v>
                </c:pt>
                <c:pt idx="247">
                  <c:v>-0.00213781896405552</c:v>
                </c:pt>
                <c:pt idx="248">
                  <c:v>-0.00219253521940691</c:v>
                </c:pt>
                <c:pt idx="249">
                  <c:v>-0.00224605768085727</c:v>
                </c:pt>
                <c:pt idx="250">
                  <c:v>-0.00229871197704363</c:v>
                </c:pt>
                <c:pt idx="251">
                  <c:v>-0.00235083593134939</c:v>
                </c:pt>
                <c:pt idx="252">
                  <c:v>-0.00240276920503172</c:v>
                </c:pt>
                <c:pt idx="253">
                  <c:v>-0.00245484133363707</c:v>
                </c:pt>
                <c:pt idx="254">
                  <c:v>-0.00250735849692118</c:v>
                </c:pt>
                <c:pt idx="255">
                  <c:v>-0.00256058988002014</c:v>
                </c:pt>
                <c:pt idx="256">
                  <c:v>-0.00261475463346706</c:v>
                </c:pt>
                <c:pt idx="257">
                  <c:v>-0.00267001039096848</c:v>
                </c:pt>
                <c:pt idx="258">
                  <c:v>-0.00272644379856206</c:v>
                </c:pt>
                <c:pt idx="259">
                  <c:v>-0.00278406430587763</c:v>
                </c:pt>
                <c:pt idx="260">
                  <c:v>-0.00284280326487751</c:v>
                </c:pt>
                <c:pt idx="261">
                  <c:v>-0.00290251895531789</c:v>
                </c:pt>
                <c:pt idx="262">
                  <c:v>-0.00296300625112714</c:v>
                </c:pt>
                <c:pt idx="263">
                  <c:v>-0.00302400832481672</c:v>
                </c:pt>
                <c:pt idx="264">
                  <c:v>-0.0030852257677733</c:v>
                </c:pt>
                <c:pt idx="265">
                  <c:v>-0.00314631721303627</c:v>
                </c:pt>
                <c:pt idx="266">
                  <c:v>-0.00320689174312241</c:v>
                </c:pt>
                <c:pt idx="267">
                  <c:v>-0.00326650546121381</c:v>
                </c:pt>
                <c:pt idx="268">
                  <c:v>-0.00332467571224303</c:v>
                </c:pt>
                <c:pt idx="269">
                  <c:v>-0.00338091268817501</c:v>
                </c:pt>
                <c:pt idx="270">
                  <c:v>-0.0034347567391827</c:v>
                </c:pt>
                <c:pt idx="271">
                  <c:v>-0.00348581052882257</c:v>
                </c:pt>
                <c:pt idx="272">
                  <c:v>-0.00353376340775403</c:v>
                </c:pt>
                <c:pt idx="273">
                  <c:v>-0.00357841060725461</c:v>
                </c:pt>
                <c:pt idx="274">
                  <c:v>-0.00361966785110495</c:v>
                </c:pt>
                <c:pt idx="275">
                  <c:v>-0.00365757937636551</c:v>
                </c:pt>
                <c:pt idx="276">
                  <c:v>-0.00369231774871906</c:v>
                </c:pt>
                <c:pt idx="277">
                  <c:v>-0.00372417540058229</c:v>
                </c:pt>
                <c:pt idx="278">
                  <c:v>-0.0037535488840797</c:v>
                </c:pt>
                <c:pt idx="279">
                  <c:v>-0.0037809168070404</c:v>
                </c:pt>
                <c:pt idx="280">
                  <c:v>-0.00380681295157918</c:v>
                </c:pt>
                <c:pt idx="281">
                  <c:v>-0.00383179721757931</c:v>
                </c:pt>
                <c:pt idx="282">
                  <c:v>-0.00385642707826722</c:v>
                </c:pt>
                <c:pt idx="283">
                  <c:v>-0.00388123084809691</c:v>
                </c:pt>
                <c:pt idx="284">
                  <c:v>-0.00390668267183952</c:v>
                </c:pt>
                <c:pt idx="285">
                  <c:v>-0.00393318027211504</c:v>
                </c:pt>
                <c:pt idx="286">
                  <c:v>-0.00396102890702279</c:v>
                </c:pt>
                <c:pt idx="287">
                  <c:v>-0.00399043468956009</c:v>
                </c:pt>
                <c:pt idx="288">
                  <c:v>-0.00402150718615497</c:v>
                </c:pt>
                <c:pt idx="289">
                  <c:v>-0.00405426791418053</c:v>
                </c:pt>
                <c:pt idx="290">
                  <c:v>-0.00408866063355837</c:v>
                </c:pt>
                <c:pt idx="291">
                  <c:v>-0.00412456122934124</c:v>
                </c:pt>
                <c:pt idx="292">
                  <c:v>-0.00416178713142777</c:v>
                </c:pt>
                <c:pt idx="293">
                  <c:v>-0.00420010725343991</c:v>
                </c:pt>
                <c:pt idx="294">
                  <c:v>-0.00423925302050919</c:v>
                </c:pt>
                <c:pt idx="295">
                  <c:v>-0.00427892977154546</c:v>
                </c:pt>
                <c:pt idx="296">
                  <c:v>-0.00431882766464329</c:v>
                </c:pt>
                <c:pt idx="297">
                  <c:v>-0.00435863224363216</c:v>
                </c:pt>
                <c:pt idx="298">
                  <c:v>-0.00439803519499527</c:v>
                </c:pt>
                <c:pt idx="299">
                  <c:v>-0.00443674475695763</c:v>
                </c:pt>
                <c:pt idx="300">
                  <c:v>-0.00447449326651679</c:v>
                </c:pt>
                <c:pt idx="301">
                  <c:v>-0.00451103859128742</c:v>
                </c:pt>
                <c:pt idx="302">
                  <c:v>-0.00454615868196513</c:v>
                </c:pt>
                <c:pt idx="303">
                  <c:v>-0.00457964279197867</c:v>
                </c:pt>
                <c:pt idx="304">
                  <c:v>-0.00461128499652375</c:v>
                </c:pt>
                <c:pt idx="305">
                  <c:v>-0.00464088280531918</c:v>
                </c:pt>
                <c:pt idx="306">
                  <c:v>-0.00466823886776654</c:v>
                </c:pt>
                <c:pt idx="307">
                  <c:v>-0.00469316270775273</c:v>
                </c:pt>
                <c:pt idx="308">
                  <c:v>-0.00471547211959646</c:v>
                </c:pt>
                <c:pt idx="309">
                  <c:v>-0.00473499562625193</c:v>
                </c:pt>
                <c:pt idx="310">
                  <c:v>-0.0047515763005524</c:v>
                </c:pt>
                <c:pt idx="311">
                  <c:v>-0.00476507577573455</c:v>
                </c:pt>
                <c:pt idx="312">
                  <c:v>-0.00477537805689163</c:v>
                </c:pt>
                <c:pt idx="313">
                  <c:v>-0.00478239427230406</c:v>
                </c:pt>
                <c:pt idx="314">
                  <c:v>-0.00478606877910722</c:v>
                </c:pt>
                <c:pt idx="315">
                  <c:v>-0.0047863851283584</c:v>
                </c:pt>
                <c:pt idx="316">
                  <c:v>-0.00478337045738643</c:v>
                </c:pt>
                <c:pt idx="317">
                  <c:v>-0.00477709857865964</c:v>
                </c:pt>
                <c:pt idx="318">
                  <c:v>-0.00476769232920747</c:v>
                </c:pt>
                <c:pt idx="319">
                  <c:v>-0.00475532418496741</c:v>
                </c:pt>
                <c:pt idx="320">
                  <c:v>-0.00474021366823544</c:v>
                </c:pt>
                <c:pt idx="321">
                  <c:v>-0.00472262202441348</c:v>
                </c:pt>
                <c:pt idx="322">
                  <c:v>-0.00470284624660812</c:v>
                </c:pt>
                <c:pt idx="323">
                  <c:v>-0.0046812133681054</c:v>
                </c:pt>
                <c:pt idx="324">
                  <c:v>-0.00465807372821428</c:v>
                </c:pt>
                <c:pt idx="325">
                  <c:v>-0.00463379164882405</c:v>
                </c:pt>
                <c:pt idx="326">
                  <c:v>-0.00460873400602792</c:v>
                </c:pt>
                <c:pt idx="327">
                  <c:v>-0.00458325884553143</c:v>
                </c:pt>
                <c:pt idx="328">
                  <c:v>-0.00455770535348583</c:v>
                </c:pt>
                <c:pt idx="329">
                  <c:v>-0.00453238492058185</c:v>
                </c:pt>
                <c:pt idx="330">
                  <c:v>-0.00450757294368595</c:v>
                </c:pt>
                <c:pt idx="331">
                  <c:v>-0.00448350119341564</c:v>
                </c:pt>
                <c:pt idx="332">
                  <c:v>-0.00446034985971976</c:v>
                </c:pt>
                <c:pt idx="333">
                  <c:v>-0.00443823857653853</c:v>
                </c:pt>
                <c:pt idx="334">
                  <c:v>-0.0044172181812869</c:v>
                </c:pt>
                <c:pt idx="335">
                  <c:v>-0.00439726719792897</c:v>
                </c:pt>
                <c:pt idx="336">
                  <c:v>-0.00437829534792052</c:v>
                </c:pt>
                <c:pt idx="337">
                  <c:v>-0.00436015277656361</c:v>
                </c:pt>
                <c:pt idx="338">
                  <c:v>-0.00434264278704026</c:v>
                </c:pt>
                <c:pt idx="339">
                  <c:v>-0.00432553619502757</c:v>
                </c:pt>
                <c:pt idx="340">
                  <c:v>-0.00430858499934541</c:v>
                </c:pt>
                <c:pt idx="341">
                  <c:v>-0.00429153371841191</c:v>
                </c:pt>
                <c:pt idx="342">
                  <c:v>-0.00427412853501147</c:v>
                </c:pt>
                <c:pt idx="343">
                  <c:v>-0.00425612592761119</c:v>
                </c:pt>
                <c:pt idx="344">
                  <c:v>-0.00423730202208685</c:v>
                </c:pt>
                <c:pt idx="345">
                  <c:v>-0.00421746206419696</c:v>
                </c:pt>
                <c:pt idx="346">
                  <c:v>-0.00419644925867308</c:v>
                </c:pt>
                <c:pt idx="347">
                  <c:v>-0.00417415318759524</c:v>
                </c:pt>
                <c:pt idx="348">
                  <c:v>-0.00415051788474401</c:v>
                </c:pt>
                <c:pt idx="349">
                  <c:v>-0.00412554855670309</c:v>
                </c:pt>
                <c:pt idx="350">
                  <c:v>-0.00409931521862931</c:v>
                </c:pt>
                <c:pt idx="351">
                  <c:v>-0.00407195209567917</c:v>
                </c:pt>
                <c:pt idx="352">
                  <c:v>-0.00404365298970677</c:v>
                </c:pt>
                <c:pt idx="353">
                  <c:v>-0.00401466374637477</c:v>
                </c:pt>
                <c:pt idx="354">
                  <c:v>-0.00398527273291244</c:v>
                </c:pt>
                <c:pt idx="355">
                  <c:v>-0.00395579917830536</c:v>
                </c:pt>
                <c:pt idx="356">
                  <c:v>-0.00392657875395486</c:v>
                </c:pt>
                <c:pt idx="357">
                  <c:v>-0.00389794679403775</c:v>
                </c:pt>
                <c:pt idx="358">
                  <c:v>-0.00387022152266485</c:v>
                </c:pt>
                <c:pt idx="359">
                  <c:v>-0.00384369058176074</c:v>
                </c:pt>
                <c:pt idx="360">
                  <c:v>-0.00381860251097699</c:v>
                </c:pt>
                <c:pt idx="361">
                  <c:v>-0.0037951619936421</c:v>
                </c:pt>
                <c:pt idx="362">
                  <c:v>-0.0037735263904195</c:v>
                </c:pt>
                <c:pt idx="363">
                  <c:v>-0.00375380198686881</c:v>
                </c:pt>
                <c:pt idx="364">
                  <c:v>-0.00373604005226995</c:v>
                </c:pt>
                <c:pt idx="365">
                  <c:v>-0.00372023410783246</c:v>
                </c:pt>
                <c:pt idx="366">
                  <c:v>-0.00370632011896788</c:v>
                </c:pt>
                <c:pt idx="367">
                  <c:v>-0.00369418020013642</c:v>
                </c:pt>
                <c:pt idx="368">
                  <c:v>-0.00368364876022025</c:v>
                </c:pt>
                <c:pt idx="369">
                  <c:v>-0.00367451945125268</c:v>
                </c:pt>
                <c:pt idx="370">
                  <c:v>-0.00366655226454706</c:v>
                </c:pt>
                <c:pt idx="371">
                  <c:v>-0.00365948164692996</c:v>
                </c:pt>
                <c:pt idx="372">
                  <c:v>-0.00365302682389136</c:v>
                </c:pt>
                <c:pt idx="373">
                  <c:v>-0.00364690401744719</c:v>
                </c:pt>
                <c:pt idx="374">
                  <c:v>-0.00364083868385467</c:v>
                </c:pt>
                <c:pt idx="375">
                  <c:v>-0.0036345759077428</c:v>
                </c:pt>
                <c:pt idx="376">
                  <c:v>-0.003627888144679</c:v>
                </c:pt>
                <c:pt idx="377">
                  <c:v>-0.00362058137116562</c:v>
                </c:pt>
                <c:pt idx="378">
                  <c:v>-0.0036125045413406</c:v>
                </c:pt>
                <c:pt idx="379">
                  <c:v>-0.00360357065236101</c:v>
                </c:pt>
                <c:pt idx="380">
                  <c:v>-0.00359379435935256</c:v>
                </c:pt>
                <c:pt idx="381">
                  <c:v>-0.00358334012781021</c:v>
                </c:pt>
                <c:pt idx="382">
                  <c:v>-0.00357256563276444</c:v>
                </c:pt>
                <c:pt idx="383">
                  <c:v>-0.00356204901468257</c:v>
                </c:pt>
                <c:pt idx="384">
                  <c:v>-0.00355260614046994</c:v>
                </c:pt>
                <c:pt idx="385">
                  <c:v>-0.00354531893250668</c:v>
                </c:pt>
                <c:pt idx="386">
                  <c:v>-0.00354158849075894</c:v>
                </c:pt>
                <c:pt idx="387">
                  <c:v>-0.00354319761339236</c:v>
                </c:pt>
                <c:pt idx="388">
                  <c:v>-0.00355234502751025</c:v>
                </c:pt>
                <c:pt idx="389">
                  <c:v>-0.00357162520653694</c:v>
                </c:pt>
                <c:pt idx="390">
                  <c:v>-0.00360396146405362</c:v>
                </c:pt>
                <c:pt idx="391">
                  <c:v>-0.0036525234722118</c:v>
                </c:pt>
                <c:pt idx="392">
                  <c:v>-0.00372065897784364</c:v>
                </c:pt>
                <c:pt idx="393">
                  <c:v>-0.00381184978922071</c:v>
                </c:pt>
                <c:pt idx="394">
                  <c:v>-0.003929682955866</c:v>
                </c:pt>
                <c:pt idx="395">
                  <c:v>-0.00407782641251154</c:v>
                </c:pt>
                <c:pt idx="396">
                  <c:v>-0.00426000980190047</c:v>
                </c:pt>
                <c:pt idx="397">
                  <c:v>-0.00448001668163667</c:v>
                </c:pt>
                <c:pt idx="398">
                  <c:v>-0.00474168416139675</c:v>
                </c:pt>
                <c:pt idx="399">
                  <c:v>-0.00504889294909464</c:v>
                </c:pt>
                <c:pt idx="400">
                  <c:v>-0.00540553376005448</c:v>
                </c:pt>
                <c:pt idx="401">
                  <c:v>-0.00581545185254838</c:v>
                </c:pt>
                <c:pt idx="402">
                  <c:v>-0.0062823783887339</c:v>
                </c:pt>
                <c:pt idx="403">
                  <c:v>-0.00680984663653109</c:v>
                </c:pt>
                <c:pt idx="404">
                  <c:v>-0.00740107999856659</c:v>
                </c:pt>
                <c:pt idx="405">
                  <c:v>-0.00805884430157066</c:v>
                </c:pt>
                <c:pt idx="406">
                  <c:v>-0.00878527269226481</c:v>
                </c:pt>
                <c:pt idx="407">
                  <c:v>-0.00958168368269391</c:v>
                </c:pt>
                <c:pt idx="408">
                  <c:v>-0.010448414636637</c:v>
                </c:pt>
                <c:pt idx="409">
                  <c:v>-0.0113846861251156</c:v>
                </c:pt>
                <c:pt idx="410">
                  <c:v>-0.0123885048038244</c:v>
                </c:pt>
                <c:pt idx="411">
                  <c:v>-0.0134566094378947</c:v>
                </c:pt>
                <c:pt idx="412">
                  <c:v>-0.0145844672593264</c:v>
                </c:pt>
                <c:pt idx="413">
                  <c:v>-0.0157663335279117</c:v>
                </c:pt>
                <c:pt idx="414">
                  <c:v>-0.0169953898142379</c:v>
                </c:pt>
                <c:pt idx="415">
                  <c:v>-0.0182639690704122</c:v>
                </c:pt>
                <c:pt idx="416">
                  <c:v>-0.0195638574604386</c:v>
                </c:pt>
                <c:pt idx="417">
                  <c:v>-0.0208866450990279</c:v>
                </c:pt>
                <c:pt idx="418">
                  <c:v>-0.0222240894909944</c:v>
                </c:pt>
                <c:pt idx="419">
                  <c:v>-0.0235684529578537</c:v>
                </c:pt>
                <c:pt idx="420">
                  <c:v>-0.0249127780374104</c:v>
                </c:pt>
                <c:pt idx="421">
                  <c:v>-0.0262510800169402</c:v>
                </c:pt>
                <c:pt idx="422">
                  <c:v>-0.0275784593382885</c:v>
                </c:pt>
                <c:pt idx="423">
                  <c:v>-0.0288911520080412</c:v>
                </c:pt>
                <c:pt idx="424">
                  <c:v>-0.0301865349874081</c:v>
                </c:pt>
                <c:pt idx="425">
                  <c:v>-0.0314630941129218</c:v>
                </c:pt>
                <c:pt idx="426">
                  <c:v>-0.0327203562724261</c:v>
                </c:pt>
                <c:pt idx="427">
                  <c:v>-0.0339587890514024</c:v>
                </c:pt>
                <c:pt idx="428">
                  <c:v>-0.0351796763406301</c:v>
                </c:pt>
                <c:pt idx="429">
                  <c:v>-0.0363849809139222</c:v>
                </c:pt>
                <c:pt idx="430">
                  <c:v>-0.0375772028041563</c:v>
                </c:pt>
                <c:pt idx="431">
                  <c:v>-0.0387592406134254</c:v>
                </c:pt>
                <c:pt idx="432">
                  <c:v>-0.0399342636831833</c:v>
                </c:pt>
                <c:pt idx="433">
                  <c:v>-0.0411056016366185</c:v>
                </c:pt>
                <c:pt idx="434">
                  <c:v>-0.0422766512002526</c:v>
                </c:pt>
                <c:pt idx="435">
                  <c:v>-0.0434507924191413</c:v>
                </c:pt>
                <c:pt idx="436">
                  <c:v>-0.0446313053229821</c:v>
                </c:pt>
                <c:pt idx="437">
                  <c:v>-0.0458212875960055</c:v>
                </c:pt>
                <c:pt idx="438">
                  <c:v>-0.0470235863191954</c:v>
                </c:pt>
                <c:pt idx="439">
                  <c:v>-0.0482407567353397</c:v>
                </c:pt>
                <c:pt idx="440">
                  <c:v>-0.0494750455449957</c:v>
                </c:pt>
                <c:pt idx="441">
                  <c:v>-0.0507283839678223</c:v>
                </c:pt>
                <c:pt idx="442">
                  <c:v>-0.0520023793886596</c:v>
                </c:pt>
                <c:pt idx="443">
                  <c:v>-0.0532983049693789</c:v>
                </c:pt>
                <c:pt idx="444">
                  <c:v>-0.0546170914450814</c:v>
                </c:pt>
                <c:pt idx="445">
                  <c:v>-0.0559593237499488</c:v>
                </c:pt>
                <c:pt idx="446">
                  <c:v>-0.0573252440405712</c:v>
                </c:pt>
                <c:pt idx="447">
                  <c:v>-0.0587147631953019</c:v>
                </c:pt>
                <c:pt idx="448">
                  <c:v>-0.0601274803931343</c:v>
                </c:pt>
                <c:pt idx="449">
                  <c:v>-0.0615627057675759</c:v>
                </c:pt>
                <c:pt idx="450">
                  <c:v>-0.0630194796553718</c:v>
                </c:pt>
                <c:pt idx="451">
                  <c:v>-0.0644965851651875</c:v>
                </c:pt>
                <c:pt idx="452">
                  <c:v>-0.0659925551241634</c:v>
                </c:pt>
                <c:pt idx="453">
                  <c:v>-0.0675056768629676</c:v>
                </c:pt>
                <c:pt idx="454">
                  <c:v>-0.0690339996222275</c:v>
                </c:pt>
                <c:pt idx="455">
                  <c:v>-0.0705753496351661</c:v>
                </c:pt>
                <c:pt idx="456">
                  <c:v>-0.0721273554866175</c:v>
                </c:pt>
                <c:pt idx="457">
                  <c:v>-0.0736874822896448</c:v>
                </c:pt>
                <c:pt idx="458">
                  <c:v>-0.0752530710260482</c:v>
                </c:pt>
                <c:pt idx="459">
                  <c:v>-0.0768213808256162</c:v>
                </c:pt>
                <c:pt idx="460">
                  <c:v>-0.078389634597231</c:v>
                </c:pt>
                <c:pt idx="461">
                  <c:v>-0.0799550692927284</c:v>
                </c:pt>
                <c:pt idx="462">
                  <c:v>-0.0815149918918849</c:v>
                </c:pt>
                <c:pt idx="463">
                  <c:v>-0.0830668419205799</c:v>
                </c:pt>
                <c:pt idx="464">
                  <c:v>-0.0846082595802169</c:v>
                </c:pt>
                <c:pt idx="465">
                  <c:v>-0.0861371544800664</c:v>
                </c:pt>
                <c:pt idx="466">
                  <c:v>-0.0876517648536248</c:v>
                </c:pt>
                <c:pt idx="467">
                  <c:v>-0.0891506948752259</c:v>
                </c:pt>
                <c:pt idx="468">
                  <c:v>-0.0906329219506202</c:v>
                </c:pt>
                <c:pt idx="469">
                  <c:v>-0.0920977747802453</c:v>
                </c:pt>
                <c:pt idx="470">
                  <c:v>-0.0935448908403813</c:v>
                </c:pt>
                <c:pt idx="471">
                  <c:v>-0.0949741651690743</c:v>
                </c:pt>
                <c:pt idx="472">
                  <c:v>-0.0963857003946294</c:v>
                </c:pt>
                <c:pt idx="473">
                  <c:v>-0.097779762177642</c:v>
                </c:pt>
                <c:pt idx="474">
                  <c:v>-0.0991567387312728</c:v>
                </c:pt>
                <c:pt idx="475">
                  <c:v>-0.100517101743993</c:v>
                </c:pt>
                <c:pt idx="476">
                  <c:v>-0.101861368126627</c:v>
                </c:pt>
                <c:pt idx="477">
                  <c:v>-0.103190063903222</c:v>
                </c:pt>
                <c:pt idx="478">
                  <c:v>-0.10450369173578</c:v>
                </c:pt>
                <c:pt idx="479">
                  <c:v>-0.10580270308501</c:v>
                </c:pt>
                <c:pt idx="480">
                  <c:v>-0.107087475714735</c:v>
                </c:pt>
                <c:pt idx="481">
                  <c:v>-0.10835829690409</c:v>
                </c:pt>
                <c:pt idx="482">
                  <c:v>-0.109615352159479</c:v>
                </c:pt>
                <c:pt idx="483">
                  <c:v>-0.110858718747746</c:v>
                </c:pt>
                <c:pt idx="484">
                  <c:v>-0.112088363340771</c:v>
                </c:pt>
                <c:pt idx="485">
                  <c:v>-0.113304143385857</c:v>
                </c:pt>
                <c:pt idx="486">
                  <c:v>-0.114505812011524</c:v>
                </c:pt>
                <c:pt idx="487">
                  <c:v>-0.115693026047206</c:v>
                </c:pt>
                <c:pt idx="488">
                  <c:v>-0.11686535602032</c:v>
                </c:pt>
                <c:pt idx="489">
                  <c:v>-0.118022296404631</c:v>
                </c:pt>
                <c:pt idx="490">
                  <c:v>-0.119163275780504</c:v>
                </c:pt>
                <c:pt idx="491">
                  <c:v>-0.120287668461259</c:v>
                </c:pt>
                <c:pt idx="492">
                  <c:v>-0.121394807275071</c:v>
                </c:pt>
                <c:pt idx="493">
                  <c:v>-0.122483996405066</c:v>
                </c:pt>
                <c:pt idx="494">
                  <c:v>-0.123554529033509</c:v>
                </c:pt>
                <c:pt idx="495">
                  <c:v>-0.12460571571707</c:v>
                </c:pt>
                <c:pt idx="496">
                  <c:v>-0.125636919219671</c:v>
                </c:pt>
                <c:pt idx="497">
                  <c:v>-0.12664758446347</c:v>
                </c:pt>
                <c:pt idx="498">
                  <c:v>-0.12763725648742</c:v>
                </c:pt>
                <c:pt idx="499">
                  <c:v>-0.128605585863262</c:v>
                </c:pt>
                <c:pt idx="500">
                  <c:v>-0.129552324250688</c:v>
                </c:pt>
                <c:pt idx="501">
                  <c:v>-0.130477314059232</c:v>
                </c:pt>
                <c:pt idx="502">
                  <c:v>-0.131380475545353</c:v>
                </c:pt>
                <c:pt idx="503">
                  <c:v>-0.132261792569594</c:v>
                </c:pt>
                <c:pt idx="504">
                  <c:v>-0.133121297148705</c:v>
                </c:pt>
                <c:pt idx="505">
                  <c:v>-0.133959053590861</c:v>
                </c:pt>
                <c:pt idx="506">
                  <c:v>-0.13477514373529</c:v>
                </c:pt>
                <c:pt idx="507">
                  <c:v>-0.135569654766503</c:v>
                </c:pt>
                <c:pt idx="508">
                  <c:v>-0.136342670681691</c:v>
                </c:pt>
                <c:pt idx="509">
                  <c:v>-0.137094267438507</c:v>
                </c:pt>
                <c:pt idx="510">
                  <c:v>-0.137824510812325</c:v>
                </c:pt>
                <c:pt idx="511">
                  <c:v>-0.138533456684786</c:v>
                </c:pt>
                <c:pt idx="512">
                  <c:v>-0.139221154274083</c:v>
                </c:pt>
                <c:pt idx="513">
                  <c:v>-0.1398876519752</c:v>
                </c:pt>
                <c:pt idx="514">
                  <c:v>-0.14053300530536</c:v>
                </c:pt>
                <c:pt idx="515">
                  <c:v>-0.141157287763195</c:v>
                </c:pt>
                <c:pt idx="516">
                  <c:v>-0.14176060495383</c:v>
                </c:pt>
                <c:pt idx="517">
                  <c:v>-0.14234311008599</c:v>
                </c:pt>
                <c:pt idx="518">
                  <c:v>-0.142905019047832</c:v>
                </c:pt>
                <c:pt idx="519">
                  <c:v>-0.143446625381077</c:v>
                </c:pt>
                <c:pt idx="520">
                  <c:v>-0.14396831523257</c:v>
                </c:pt>
                <c:pt idx="521">
                  <c:v>-0.144470580070905</c:v>
                </c:pt>
                <c:pt idx="522">
                  <c:v>-0.144954024403156</c:v>
                </c:pt>
                <c:pt idx="523">
                  <c:v>-0.145419367084345</c:v>
                </c:pt>
                <c:pt idx="524">
                  <c:v>-0.145867435845968</c:v>
                </c:pt>
                <c:pt idx="525">
                  <c:v>-0.146299155407749</c:v>
                </c:pt>
                <c:pt idx="526">
                  <c:v>-0.146715530990347</c:v>
                </c:pt>
                <c:pt idx="527">
                  <c:v>-0.147117630163159</c:v>
                </c:pt>
                <c:pt idx="528">
                  <c:v>-0.147506565232223</c:v>
                </c:pt>
                <c:pt idx="529">
                  <c:v>-0.147883476700173</c:v>
                </c:pt>
                <c:pt idx="530">
                  <c:v>-0.148249517406078</c:v>
                </c:pt>
                <c:pt idx="531">
                  <c:v>-0.148605836625033</c:v>
                </c:pt>
                <c:pt idx="532">
                  <c:v>-0.148953563157436</c:v>
                </c:pt>
                <c:pt idx="533">
                  <c:v>-0.149293786968472</c:v>
                </c:pt>
                <c:pt idx="534">
                  <c:v>-0.14962754069298</c:v>
                </c:pt>
                <c:pt idx="535">
                  <c:v>-0.14995578405595</c:v>
                </c:pt>
                <c:pt idx="536">
                  <c:v>-0.150279393791683</c:v>
                </c:pt>
                <c:pt idx="537">
                  <c:v>-0.150599158886482</c:v>
                </c:pt>
                <c:pt idx="538">
                  <c:v>-0.150915778980641</c:v>
                </c:pt>
                <c:pt idx="539">
                  <c:v>-0.151229864393461</c:v>
                </c:pt>
                <c:pt idx="540">
                  <c:v>-0.151541937600517</c:v>
                </c:pt>
                <c:pt idx="541">
                  <c:v>-0.151852436405198</c:v>
                </c:pt>
                <c:pt idx="542">
                  <c:v>-0.152161719004959</c:v>
                </c:pt>
                <c:pt idx="543">
                  <c:v>-0.152470070831002</c:v>
                </c:pt>
                <c:pt idx="544">
                  <c:v>-0.152777712590802</c:v>
                </c:pt>
                <c:pt idx="545">
                  <c:v>-0.153084809276905</c:v>
                </c:pt>
                <c:pt idx="546">
                  <c:v>-0.153391480078876</c:v>
                </c:pt>
                <c:pt idx="547">
                  <c:v>-0.153697807875083</c:v>
                </c:pt>
                <c:pt idx="548">
                  <c:v>-0.154003846465351</c:v>
                </c:pt>
                <c:pt idx="549">
                  <c:v>-0.154309625605394</c:v>
                </c:pt>
                <c:pt idx="550">
                  <c:v>-0.154615155366531</c:v>
                </c:pt>
                <c:pt idx="551">
                  <c:v>-0.154920430337125</c:v>
                </c:pt>
                <c:pt idx="552">
                  <c:v>-0.155225433158542</c:v>
                </c:pt>
                <c:pt idx="553">
                  <c:v>-0.155530137376333</c:v>
                </c:pt>
                <c:pt idx="554">
                  <c:v>-0.155834509726834</c:v>
                </c:pt>
                <c:pt idx="555">
                  <c:v>-0.156138511527125</c:v>
                </c:pt>
                <c:pt idx="556">
                  <c:v>-0.15644209947377</c:v>
                </c:pt>
                <c:pt idx="557">
                  <c:v>-0.156745226852738</c:v>
                </c:pt>
                <c:pt idx="558">
                  <c:v>-0.157047845056377</c:v>
                </c:pt>
                <c:pt idx="559">
                  <c:v>-0.157349903980462</c:v>
                </c:pt>
                <c:pt idx="560">
                  <c:v>-0.157651350546124</c:v>
                </c:pt>
                <c:pt idx="561">
                  <c:v>-0.157952126033323</c:v>
                </c:pt>
                <c:pt idx="562">
                  <c:v>-0.15825216292155</c:v>
                </c:pt>
                <c:pt idx="563">
                  <c:v>-0.158551381282604</c:v>
                </c:pt>
                <c:pt idx="564">
                  <c:v>-0.15884968523648</c:v>
                </c:pt>
                <c:pt idx="565">
                  <c:v>-0.159146960598948</c:v>
                </c:pt>
                <c:pt idx="566">
                  <c:v>-0.159443074122804</c:v>
                </c:pt>
                <c:pt idx="567">
                  <c:v>-0.159737873974331</c:v>
                </c:pt>
                <c:pt idx="568">
                  <c:v>-0.160031191535548</c:v>
                </c:pt>
                <c:pt idx="569">
                  <c:v>-0.160322844816164</c:v>
                </c:pt>
                <c:pt idx="570">
                  <c:v>-0.160612642875838</c:v>
                </c:pt>
                <c:pt idx="571">
                  <c:v>-0.16090039035577</c:v>
                </c:pt>
                <c:pt idx="572">
                  <c:v>-0.161185892185709</c:v>
                </c:pt>
                <c:pt idx="573">
                  <c:v>-0.161468959080433</c:v>
                </c:pt>
                <c:pt idx="574">
                  <c:v>-0.161749413799619</c:v>
                </c:pt>
                <c:pt idx="575">
                  <c:v>-0.16202709762147</c:v>
                </c:pt>
                <c:pt idx="576">
                  <c:v>-0.162301876652612</c:v>
                </c:pt>
                <c:pt idx="577">
                  <c:v>-0.162573647701795</c:v>
                </c:pt>
                <c:pt idx="578">
                  <c:v>-0.162842343205265</c:v>
                </c:pt>
                <c:pt idx="579">
                  <c:v>-0.163107934504649</c:v>
                </c:pt>
                <c:pt idx="580">
                  <c:v>-0.163370432971484</c:v>
                </c:pt>
                <c:pt idx="581">
                  <c:v>-0.163629888972701</c:v>
                </c:pt>
                <c:pt idx="582">
                  <c:v>-0.163886388950646</c:v>
                </c:pt>
                <c:pt idx="583">
                  <c:v>-0.164140050590154</c:v>
                </c:pt>
                <c:pt idx="584">
                  <c:v>-0.164391015657701</c:v>
                </c:pt>
                <c:pt idx="585">
                  <c:v>-0.164639440425586</c:v>
                </c:pt>
                <c:pt idx="586">
                  <c:v>-0.164885484568811</c:v>
                </c:pt>
                <c:pt idx="587">
                  <c:v>-0.165129300067678</c:v>
                </c:pt>
                <c:pt idx="588">
                  <c:v>-0.165371021314323</c:v>
                </c:pt>
                <c:pt idx="589">
                  <c:v>-0.165610756961132</c:v>
                </c:pt>
                <c:pt idx="590">
                  <c:v>-0.165848583877895</c:v>
                </c:pt>
                <c:pt idx="591">
                  <c:v>-0.166084543344432</c:v>
                </c:pt>
                <c:pt idx="592">
                  <c:v>-0.166318638855094</c:v>
                </c:pt>
                <c:pt idx="593">
                  <c:v>-0.166550834626279</c:v>
                </c:pt>
                <c:pt idx="594">
                  <c:v>-0.166781054633435</c:v>
                </c:pt>
                <c:pt idx="595">
                  <c:v>-0.167009182866426</c:v>
                </c:pt>
                <c:pt idx="596">
                  <c:v>-0.167235065590839</c:v>
                </c:pt>
                <c:pt idx="597">
                  <c:v>-0.167458515701448</c:v>
                </c:pt>
                <c:pt idx="598">
                  <c:v>-0.16767931827064</c:v>
                </c:pt>
                <c:pt idx="599">
                  <c:v>-0.1678972360685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1.30220887041698E-007</c:v>
                </c:pt>
                <c:pt idx="172">
                  <c:v>-6.63480031839009E-007</c:v>
                </c:pt>
                <c:pt idx="173">
                  <c:v>-1.75925499769372E-006</c:v>
                </c:pt>
                <c:pt idx="174">
                  <c:v>-3.43517963643039E-006</c:v>
                </c:pt>
                <c:pt idx="175">
                  <c:v>-5.67584931359295E-006</c:v>
                </c:pt>
                <c:pt idx="176">
                  <c:v>-8.43349834903079E-006</c:v>
                </c:pt>
                <c:pt idx="177">
                  <c:v>-1.16345361899151E-005</c:v>
                </c:pt>
                <c:pt idx="178">
                  <c:v>-1.51864719358906E-005</c:v>
                </c:pt>
                <c:pt idx="179">
                  <c:v>-1.89725793924914E-005</c:v>
                </c:pt>
                <c:pt idx="180">
                  <c:v>-2.28371522001803E-005</c:v>
                </c:pt>
                <c:pt idx="181">
                  <c:v>-2.6580548265369E-005</c:v>
                </c:pt>
                <c:pt idx="182">
                  <c:v>-2.99699099653099E-005</c:v>
                </c:pt>
                <c:pt idx="183">
                  <c:v>-3.275369934154E-005</c:v>
                </c:pt>
                <c:pt idx="184">
                  <c:v>-3.46782332524089E-005</c:v>
                </c:pt>
                <c:pt idx="185">
                  <c:v>-3.55144622648479E-005</c:v>
                </c:pt>
                <c:pt idx="186">
                  <c:v>-3.50859309198481E-005</c:v>
                </c:pt>
                <c:pt idx="187">
                  <c:v>-3.32768099314336E-005</c:v>
                </c:pt>
                <c:pt idx="188">
                  <c:v>-3.00174526421375E-005</c:v>
                </c:pt>
                <c:pt idx="189">
                  <c:v>-2.52644748432049E-005</c:v>
                </c:pt>
                <c:pt idx="190">
                  <c:v>-1.89880563670492E-005</c:v>
                </c:pt>
                <c:pt idx="191">
                  <c:v>-1.11656556570009E-005</c:v>
                </c:pt>
                <c:pt idx="192">
                  <c:v>-1.77560168521279E-006</c:v>
                </c:pt>
                <c:pt idx="193">
                  <c:v>9.21230291785972E-006</c:v>
                </c:pt>
                <c:pt idx="194">
                  <c:v>2.18431972883499E-005</c:v>
                </c:pt>
                <c:pt idx="195">
                  <c:v>3.61720076887297E-005</c:v>
                </c:pt>
                <c:pt idx="196">
                  <c:v>5.22472637215159E-005</c:v>
                </c:pt>
                <c:pt idx="197">
                  <c:v>7.00932431058344E-005</c:v>
                </c:pt>
                <c:pt idx="198">
                  <c:v>8.97003594183354E-005</c:v>
                </c:pt>
                <c:pt idx="199">
                  <c:v>0.000111030145945494</c:v>
                </c:pt>
                <c:pt idx="200">
                  <c:v>0.000134033951520798</c:v>
                </c:pt>
                <c:pt idx="201">
                  <c:v>0.000158674943066044</c:v>
                </c:pt>
                <c:pt idx="202">
                  <c:v>0.000184942229316485</c:v>
                </c:pt>
                <c:pt idx="203">
                  <c:v>0.000212855461760106</c:v>
                </c:pt>
                <c:pt idx="204">
                  <c:v>0.000242463242883439</c:v>
                </c:pt>
                <c:pt idx="205">
                  <c:v>0.0002738371798695</c:v>
                </c:pt>
                <c:pt idx="206">
                  <c:v>0.000307065318509728</c:v>
                </c:pt>
                <c:pt idx="207">
                  <c:v>0.000342248904760554</c:v>
                </c:pt>
                <c:pt idx="208">
                  <c:v>0.000379501000491114</c:v>
                </c:pt>
                <c:pt idx="209">
                  <c:v>0.000418943858842863</c:v>
                </c:pt>
                <c:pt idx="210">
                  <c:v>0.000460706194070647</c:v>
                </c:pt>
                <c:pt idx="211">
                  <c:v>0.000504922206039085</c:v>
                </c:pt>
                <c:pt idx="212">
                  <c:v>0.000551729628943548</c:v>
                </c:pt>
                <c:pt idx="213">
                  <c:v>0.000601263858435985</c:v>
                </c:pt>
                <c:pt idx="214">
                  <c:v>0.000653649381770446</c:v>
                </c:pt>
                <c:pt idx="215">
                  <c:v>0.000708990221294734</c:v>
                </c:pt>
                <c:pt idx="216">
                  <c:v>0.000767359375787022</c:v>
                </c:pt>
                <c:pt idx="217">
                  <c:v>0.000828787403501485</c:v>
                </c:pt>
                <c:pt idx="218">
                  <c:v>0.000893251530903625</c:v>
                </c:pt>
                <c:pt idx="219">
                  <c:v>0.000960666661284967</c:v>
                </c:pt>
                <c:pt idx="220">
                  <c:v>0.00103087871267484</c:v>
                </c:pt>
                <c:pt idx="221">
                  <c:v>0.00110366089286891</c:v>
                </c:pt>
                <c:pt idx="222">
                  <c:v>0.00117871460340862</c:v>
                </c:pt>
                <c:pt idx="223">
                  <c:v>0.00125567653788562</c:v>
                </c:pt>
                <c:pt idx="224">
                  <c:v>0.00133412838530604</c:v>
                </c:pt>
                <c:pt idx="225">
                  <c:v>0.00141359875254218</c:v>
                </c:pt>
                <c:pt idx="226">
                  <c:v>0.00149355081837911</c:v>
                </c:pt>
                <c:pt idx="227">
                  <c:v>0.00157336361836857</c:v>
                </c:pt>
                <c:pt idx="228">
                  <c:v>0.00165232321117795</c:v>
                </c:pt>
                <c:pt idx="229">
                  <c:v>0.00172963222150064</c:v>
                </c:pt>
                <c:pt idx="230">
                  <c:v>0.00180443255620815</c:v>
                </c:pt>
                <c:pt idx="231">
                  <c:v>0.00187583289984389</c:v>
                </c:pt>
                <c:pt idx="232">
                  <c:v>0.00194293805669347</c:v>
                </c:pt>
                <c:pt idx="233">
                  <c:v>0.00200487971164552</c:v>
                </c:pt>
                <c:pt idx="234">
                  <c:v>0.00206084725686579</c:v>
                </c:pt>
                <c:pt idx="235">
                  <c:v>0.00211011522555718</c:v>
                </c:pt>
                <c:pt idx="236">
                  <c:v>0.00215206234732179</c:v>
                </c:pt>
                <c:pt idx="237">
                  <c:v>0.0021861801955227</c:v>
                </c:pt>
                <c:pt idx="238">
                  <c:v>0.00221207338118811</c:v>
                </c:pt>
                <c:pt idx="239">
                  <c:v>0.0022294544639123</c:v>
                </c:pt>
                <c:pt idx="240">
                  <c:v>0.00223813714318345</c:v>
                </c:pt>
                <c:pt idx="241">
                  <c:v>0.00223803076162364</c:v>
                </c:pt>
                <c:pt idx="242">
                  <c:v>0.00222913650903719</c:v>
                </c:pt>
                <c:pt idx="243">
                  <c:v>0.00221154220930003</c:v>
                </c:pt>
                <c:pt idx="244">
                  <c:v>0.0021854129901182</c:v>
                </c:pt>
                <c:pt idx="245">
                  <c:v>0.00215098051795036</c:v>
                </c:pt>
                <c:pt idx="246">
                  <c:v>0.00210853562992356</c:v>
                </c:pt>
                <c:pt idx="247">
                  <c:v>0.00205842533389471</c:v>
                </c:pt>
                <c:pt idx="248">
                  <c:v>0.00200105232137855</c:v>
                </c:pt>
                <c:pt idx="249">
                  <c:v>0.00193687620521625</c:v>
                </c:pt>
                <c:pt idx="250">
                  <c:v>0.00186641638571191</c:v>
                </c:pt>
                <c:pt idx="251">
                  <c:v>0.00179025411150967</c:v>
                </c:pt>
                <c:pt idx="252">
                  <c:v>0.00170902978723649</c:v>
                </c:pt>
                <c:pt idx="253">
                  <c:v>0.00162343444634461</c:v>
                </c:pt>
                <c:pt idx="254">
                  <c:v>0.00153419814242874</c:v>
                </c:pt>
                <c:pt idx="255">
                  <c:v>0.00144207789970387</c:v>
                </c:pt>
                <c:pt idx="256">
                  <c:v>0.00134784430968956</c:v>
                </c:pt>
                <c:pt idx="257">
                  <c:v>0.00125226401865032</c:v>
                </c:pt>
                <c:pt idx="258">
                  <c:v>0.0011560780388905</c:v>
                </c:pt>
                <c:pt idx="259">
                  <c:v>0.0010599796088757</c:v>
                </c:pt>
                <c:pt idx="260">
                  <c:v>0.000964595947481478</c:v>
                </c:pt>
                <c:pt idx="261">
                  <c:v>0.000870475813399504</c:v>
                </c:pt>
                <c:pt idx="262">
                  <c:v>0.000778082109313817</c:v>
                </c:pt>
                <c:pt idx="263">
                  <c:v>0.00068778768971042</c:v>
                </c:pt>
                <c:pt idx="264">
                  <c:v>0.000599873142266042</c:v>
                </c:pt>
                <c:pt idx="265">
                  <c:v>0.000514526914851373</c:v>
                </c:pt>
                <c:pt idx="266">
                  <c:v>0.000431849200955923</c:v>
                </c:pt>
                <c:pt idx="267">
                  <c:v>0.000351859987932473</c:v>
                </c:pt>
                <c:pt idx="268">
                  <c:v>0.000274509527818864</c:v>
                </c:pt>
                <c:pt idx="269">
                  <c:v>0.000199689057271034</c:v>
                </c:pt>
                <c:pt idx="270">
                  <c:v>0.000127241659728458</c:v>
                </c:pt>
                <c:pt idx="271">
                  <c:v>5.69752945193944E-005</c:v>
                </c:pt>
                <c:pt idx="272">
                  <c:v>-1.13202608696429E-005</c:v>
                </c:pt>
                <c:pt idx="273">
                  <c:v>-7.78540753178293E-005</c:v>
                </c:pt>
                <c:pt idx="274">
                  <c:v>-0.000142817689099251</c:v>
                </c:pt>
                <c:pt idx="275">
                  <c:v>-0.000206376686804787</c:v>
                </c:pt>
                <c:pt idx="276">
                  <c:v>-0.000268669558393517</c:v>
                </c:pt>
                <c:pt idx="277">
                  <c:v>-0.000329808157981177</c:v>
                </c:pt>
                <c:pt idx="278">
                  <c:v>-0.000389875499642764</c:v>
                </c:pt>
                <c:pt idx="279">
                  <c:v>-0.000448922090367555</c:v>
                </c:pt>
                <c:pt idx="280">
                  <c:v>-0.000506964713875213</c:v>
                </c:pt>
                <c:pt idx="281">
                  <c:v>-0.000563990044901276</c:v>
                </c:pt>
                <c:pt idx="282">
                  <c:v>-0.000619962702064812</c:v>
                </c:pt>
                <c:pt idx="283">
                  <c:v>-0.000674835150031765</c:v>
                </c:pt>
                <c:pt idx="284">
                  <c:v>-0.000728556148077531</c:v>
                </c:pt>
                <c:pt idx="285">
                  <c:v>-0.00078107605919771</c:v>
                </c:pt>
                <c:pt idx="286">
                  <c:v>-0.000832350390149963</c:v>
                </c:pt>
                <c:pt idx="287">
                  <c:v>-0.000882344699158787</c:v>
                </c:pt>
                <c:pt idx="288">
                  <c:v>-0.000931042355071463</c:v>
                </c:pt>
                <c:pt idx="289">
                  <c:v>-0.000978452975858151</c:v>
                </c:pt>
                <c:pt idx="290">
                  <c:v>-0.00102461757264589</c:v>
                </c:pt>
                <c:pt idx="291">
                  <c:v>-0.00106960818638639</c:v>
                </c:pt>
                <c:pt idx="292">
                  <c:v>-0.00111352313570951</c:v>
                </c:pt>
                <c:pt idx="293">
                  <c:v>-0.00115648047340756</c:v>
                </c:pt>
                <c:pt idx="294">
                  <c:v>-0.00119861082775656</c:v>
                </c:pt>
                <c:pt idx="295">
                  <c:v>-0.00124004957673141</c:v>
                </c:pt>
                <c:pt idx="296">
                  <c:v>-0.00128092911169415</c:v>
                </c:pt>
                <c:pt idx="297">
                  <c:v>-0.00132137192809842</c:v>
                </c:pt>
                <c:pt idx="298">
                  <c:v>-0.00136148311218105</c:v>
                </c:pt>
                <c:pt idx="299">
                  <c:v>-0.00140133928625227</c:v>
                </c:pt>
                <c:pt idx="300">
                  <c:v>-0.0014409731132281</c:v>
                </c:pt>
                <c:pt idx="301">
                  <c:v>-0.00148035714411899</c:v>
                </c:pt>
                <c:pt idx="302">
                  <c:v>-0.00151939308912231</c:v>
                </c:pt>
                <c:pt idx="303">
                  <c:v>-0.00155791064195972</c:v>
                </c:pt>
                <c:pt idx="304">
                  <c:v>-0.00159567610031538</c:v>
                </c:pt>
                <c:pt idx="305">
                  <c:v>-0.00163240715693935</c:v>
                </c:pt>
                <c:pt idx="306">
                  <c:v>-0.00166778928413687</c:v>
                </c:pt>
                <c:pt idx="307">
                  <c:v>-0.00170149142803517</c:v>
                </c:pt>
                <c:pt idx="308">
                  <c:v>-0.00173318135229995</c:v>
                </c:pt>
                <c:pt idx="309">
                  <c:v>-0.00176254187821644</c:v>
                </c:pt>
                <c:pt idx="310">
                  <c:v>-0.00178928766949689</c:v>
                </c:pt>
                <c:pt idx="311">
                  <c:v>-0.00181318026243255</c:v>
                </c:pt>
                <c:pt idx="312">
                  <c:v>-0.00183403900502261</c:v>
                </c:pt>
                <c:pt idx="313">
                  <c:v>-0.00185174735192284</c:v>
                </c:pt>
                <c:pt idx="314">
                  <c:v>-0.00186625626850981</c:v>
                </c:pt>
                <c:pt idx="315">
                  <c:v>-0.00187758697164605</c:v>
                </c:pt>
                <c:pt idx="316">
                  <c:v>-0.00188583363753874</c:v>
                </c:pt>
                <c:pt idx="317">
                  <c:v>-0.00189116470848478</c:v>
                </c:pt>
                <c:pt idx="318">
                  <c:v>-0.00189382081295688</c:v>
                </c:pt>
                <c:pt idx="319">
                  <c:v>-0.00189410865476858</c:v>
                </c:pt>
                <c:pt idx="320">
                  <c:v>-0.0018923913839539</c:v>
                </c:pt>
                <c:pt idx="321">
                  <c:v>-0.00188907605908539</c:v>
                </c:pt>
                <c:pt idx="322">
                  <c:v>-0.00188459863235157</c:v>
                </c:pt>
                <c:pt idx="323">
                  <c:v>-0.00187940672146238</c:v>
                </c:pt>
                <c:pt idx="324">
                  <c:v>-0.00187394074220821</c:v>
                </c:pt>
                <c:pt idx="325">
                  <c:v>-0.00186861424092661</c:v>
                </c:pt>
                <c:pt idx="326">
                  <c:v>-0.00186379439258963</c:v>
                </c:pt>
                <c:pt idx="327">
                  <c:v>-0.00185978414639632</c:v>
                </c:pt>
                <c:pt idx="328">
                  <c:v>-0.00185680757119088</c:v>
                </c:pt>
                <c:pt idx="329">
                  <c:v>-0.00185499957500947</c:v>
                </c:pt>
                <c:pt idx="330">
                  <c:v>-0.00185440083746567</c:v>
                </c:pt>
                <c:pt idx="331">
                  <c:v>-0.00185495793675356</c:v>
                </c:pt>
                <c:pt idx="332">
                  <c:v>-0.00185652760846733</c:v>
                </c:pt>
                <c:pt idx="333">
                  <c:v>-0.00185888399320926</c:v>
                </c:pt>
                <c:pt idx="334">
                  <c:v>-0.00186172870301413</c:v>
                </c:pt>
                <c:pt idx="335">
                  <c:v>-0.00186470434786058</c:v>
                </c:pt>
                <c:pt idx="336">
                  <c:v>-0.00186741178987339</c:v>
                </c:pt>
                <c:pt idx="337">
                  <c:v>-0.00186943025387191</c:v>
                </c:pt>
                <c:pt idx="338">
                  <c:v>-0.00187033860487871</c:v>
                </c:pt>
                <c:pt idx="339">
                  <c:v>-0.00186973621334386</c:v>
                </c:pt>
                <c:pt idx="340">
                  <c:v>-0.00186726257671793</c:v>
                </c:pt>
                <c:pt idx="341">
                  <c:v>-0.00186261539060782</c:v>
                </c:pt>
                <c:pt idx="342">
                  <c:v>-0.00185556665505586</c:v>
                </c:pt>
                <c:pt idx="343">
                  <c:v>-0.00184597573410394</c:v>
                </c:pt>
                <c:pt idx="344">
                  <c:v>-0.00183379745543738</c:v>
                </c:pt>
                <c:pt idx="345">
                  <c:v>-0.00181908366787281</c:v>
                </c:pt>
                <c:pt idx="346">
                  <c:v>-0.0018019786945379</c:v>
                </c:pt>
                <c:pt idx="347">
                  <c:v>-0.00178271068659747</c:v>
                </c:pt>
                <c:pt idx="348">
                  <c:v>-0.00176158024246919</c:v>
                </c:pt>
                <c:pt idx="349">
                  <c:v>-0.00173894635399096</c:v>
                </c:pt>
                <c:pt idx="350">
                  <c:v>-0.00171520986909278</c:v>
                </c:pt>
                <c:pt idx="351">
                  <c:v>-0.00169079561699251</c:v>
                </c:pt>
                <c:pt idx="352">
                  <c:v>-0.00166613434954997</c:v>
                </c:pt>
                <c:pt idx="353">
                  <c:v>-0.00164164496953372</c:v>
                </c:pt>
                <c:pt idx="354">
                  <c:v>-0.00161771771997791</c:v>
                </c:pt>
                <c:pt idx="355">
                  <c:v>-0.00159469985730653</c:v>
                </c:pt>
                <c:pt idx="356">
                  <c:v>-0.00157288515848314</c:v>
                </c:pt>
                <c:pt idx="357">
                  <c:v>-0.0015525072654495</c:v>
                </c:pt>
                <c:pt idx="358">
                  <c:v>-0.00153373591473765</c:v>
                </c:pt>
                <c:pt idx="359">
                  <c:v>-0.00151667542458276</c:v>
                </c:pt>
                <c:pt idx="360">
                  <c:v>-0.00150136563126509</c:v>
                </c:pt>
                <c:pt idx="361">
                  <c:v>-0.00148778575413837</c:v>
                </c:pt>
                <c:pt idx="362">
                  <c:v>-0.00147586113087402</c:v>
                </c:pt>
                <c:pt idx="363">
                  <c:v>-0.0014654715074738</c:v>
                </c:pt>
                <c:pt idx="364">
                  <c:v>-0.00145645864594654</c:v>
                </c:pt>
                <c:pt idx="365">
                  <c:v>-0.00144863205331792</c:v>
                </c:pt>
                <c:pt idx="366">
                  <c:v>-0.00144177383603211</c:v>
                </c:pt>
                <c:pt idx="367">
                  <c:v>-0.00143564420051909</c:v>
                </c:pt>
                <c:pt idx="368">
                  <c:v>-0.00142998772529911</c:v>
                </c:pt>
                <c:pt idx="369">
                  <c:v>-0.00142453955286033</c:v>
                </c:pt>
                <c:pt idx="370">
                  <c:v>-0.00141903085106458</c:v>
                </c:pt>
                <c:pt idx="371">
                  <c:v>-0.00141319354462526</c:v>
                </c:pt>
                <c:pt idx="372">
                  <c:v>-0.00140676507813189</c:v>
                </c:pt>
                <c:pt idx="373">
                  <c:v>-0.00139949418830085</c:v>
                </c:pt>
                <c:pt idx="374">
                  <c:v>-0.00139114776948616</c:v>
                </c:pt>
                <c:pt idx="375">
                  <c:v>-0.00138151796219373</c:v>
                </c:pt>
                <c:pt idx="376">
                  <c:v>-0.00137042891742481</c:v>
                </c:pt>
                <c:pt idx="377">
                  <c:v>-0.00135774423628444</c:v>
                </c:pt>
                <c:pt idx="378">
                  <c:v>-0.0013433776148547</c:v>
                </c:pt>
                <c:pt idx="379">
                  <c:v>-0.00132730853247856</c:v>
                </c:pt>
                <c:pt idx="380">
                  <c:v>-0.00130960088205577</c:v>
                </c:pt>
                <c:pt idx="381">
                  <c:v>-0.00129041837413347</c:v>
                </c:pt>
                <c:pt idx="382">
                  <c:v>-0.00127003097490328</c:v>
                </c:pt>
                <c:pt idx="383">
                  <c:v>-0.00124881252033775</c:v>
                </c:pt>
                <c:pt idx="384">
                  <c:v>-0.00122723748916909</c:v>
                </c:pt>
                <c:pt idx="385">
                  <c:v>-0.00120588783059822</c:v>
                </c:pt>
                <c:pt idx="386">
                  <c:v>-0.00118547126171745</c:v>
                </c:pt>
                <c:pt idx="387">
                  <c:v>-0.00116683351501624</c:v>
                </c:pt>
                <c:pt idx="388">
                  <c:v>-0.00115094018754232</c:v>
                </c:pt>
                <c:pt idx="389">
                  <c:v>-0.00113882685315462</c:v>
                </c:pt>
                <c:pt idx="390">
                  <c:v>-0.00113154804371408</c:v>
                </c:pt>
                <c:pt idx="391">
                  <c:v>-0.00113015626283924</c:v>
                </c:pt>
                <c:pt idx="392">
                  <c:v>-0.00113570961506749</c:v>
                </c:pt>
                <c:pt idx="393">
                  <c:v>-0.00114928034416276</c:v>
                </c:pt>
                <c:pt idx="394">
                  <c:v>-0.00117194526790473</c:v>
                </c:pt>
                <c:pt idx="395">
                  <c:v>-0.00120477268643394</c:v>
                </c:pt>
                <c:pt idx="396">
                  <c:v>-0.00124884506495326</c:v>
                </c:pt>
                <c:pt idx="397">
                  <c:v>-0.00130534863564735</c:v>
                </c:pt>
                <c:pt idx="398">
                  <c:v>-0.0013757285555085</c:v>
                </c:pt>
                <c:pt idx="399">
                  <c:v>-0.00146188110637408</c:v>
                </c:pt>
                <c:pt idx="400">
                  <c:v>-0.00156634830258419</c:v>
                </c:pt>
                <c:pt idx="401">
                  <c:v>-0.00169248369422453</c:v>
                </c:pt>
                <c:pt idx="402">
                  <c:v>-0.00184455951750395</c:v>
                </c:pt>
                <c:pt idx="403">
                  <c:v>-0.00202778924664516</c:v>
                </c:pt>
                <c:pt idx="404">
                  <c:v>-0.00224825146435765</c:v>
                </c:pt>
                <c:pt idx="405">
                  <c:v>-0.00251271485100495</c:v>
                </c:pt>
                <c:pt idx="406">
                  <c:v>-0.00282837237089842</c:v>
                </c:pt>
                <c:pt idx="407">
                  <c:v>-0.00320250022515549</c:v>
                </c:pt>
                <c:pt idx="408">
                  <c:v>-0.00364206896273119</c:v>
                </c:pt>
                <c:pt idx="409">
                  <c:v>-0.00415334462863959</c:v>
                </c:pt>
                <c:pt idx="410">
                  <c:v>-0.00474152070186431</c:v>
                </c:pt>
                <c:pt idx="411">
                  <c:v>-0.00541041341733885</c:v>
                </c:pt>
                <c:pt idx="412">
                  <c:v>-0.00616223686056857</c:v>
                </c:pt>
                <c:pt idx="413">
                  <c:v>-0.00699745986068655</c:v>
                </c:pt>
                <c:pt idx="414">
                  <c:v>-0.00791474195042715</c:v>
                </c:pt>
                <c:pt idx="415">
                  <c:v>-0.0089109512284186</c:v>
                </c:pt>
                <c:pt idx="416">
                  <c:v>-0.00998127341297637</c:v>
                </c:pt>
                <c:pt idx="417">
                  <c:v>-0.0111194168800607</c:v>
                </c:pt>
                <c:pt idx="418">
                  <c:v>-0.0123179036578675</c:v>
                </c:pt>
                <c:pt idx="419">
                  <c:v>-0.0135684217285636</c:v>
                </c:pt>
                <c:pt idx="420">
                  <c:v>-0.0148622052864856</c:v>
                </c:pt>
                <c:pt idx="421">
                  <c:v>-0.0161904063845988</c:v>
                </c:pt>
                <c:pt idx="422">
                  <c:v>-0.0175444265461525</c:v>
                </c:pt>
                <c:pt idx="423">
                  <c:v>-0.0189161918749027</c:v>
                </c:pt>
                <c:pt idx="424">
                  <c:v>-0.020298370200249</c:v>
                </c:pt>
                <c:pt idx="425">
                  <c:v>-0.0216845333107916</c:v>
                </c:pt>
                <c:pt idx="426">
                  <c:v>-0.0230692646488931</c:v>
                </c:pt>
                <c:pt idx="427">
                  <c:v>-0.024448212675371</c:v>
                </c:pt>
                <c:pt idx="428">
                  <c:v>-0.0258180939874666</c:v>
                </c:pt>
                <c:pt idx="429">
                  <c:v>-0.0271766535706776</c:v>
                </c:pt>
                <c:pt idx="430">
                  <c:v>-0.0285225905242392</c:v>
                </c:pt>
                <c:pt idx="431">
                  <c:v>-0.0298554576593146</c:v>
                </c:pt>
                <c:pt idx="432">
                  <c:v>-0.0311755439593838</c:v>
                </c:pt>
                <c:pt idx="433">
                  <c:v>-0.032483750564015</c:v>
                </c:pt>
                <c:pt idx="434">
                  <c:v>-0.0337814720729004</c:v>
                </c:pt>
                <c:pt idx="435">
                  <c:v>-0.0350704918365464</c:v>
                </c:pt>
                <c:pt idx="436">
                  <c:v>-0.0363528919431594</c:v>
                </c:pt>
                <c:pt idx="437">
                  <c:v>-0.0376309718645853</c:v>
                </c:pt>
                <c:pt idx="438">
                  <c:v>-0.0389071701497815</c:v>
                </c:pt>
                <c:pt idx="439">
                  <c:v>-0.0401839888623142</c:v>
                </c:pt>
                <c:pt idx="440">
                  <c:v>-0.0414639241651366</c:v>
                </c:pt>
                <c:pt idx="441">
                  <c:v>-0.0427494068301</c:v>
                </c:pt>
                <c:pt idx="442">
                  <c:v>-0.0440427549696817</c:v>
                </c:pt>
                <c:pt idx="443">
                  <c:v>-0.0453461377747382</c:v>
                </c:pt>
                <c:pt idx="444">
                  <c:v>-0.0466615453568431</c:v>
                </c:pt>
                <c:pt idx="445">
                  <c:v>-0.0479907609721343</c:v>
                </c:pt>
                <c:pt idx="446">
                  <c:v>-0.0493353369625207</c:v>
                </c:pt>
                <c:pt idx="447">
                  <c:v>-0.0506965771191079</c:v>
                </c:pt>
                <c:pt idx="448">
                  <c:v>-0.0520755248244066</c:v>
                </c:pt>
                <c:pt idx="449">
                  <c:v>-0.0534729549358263</c:v>
                </c:pt>
                <c:pt idx="450">
                  <c:v>-0.0548893690996161</c:v>
                </c:pt>
                <c:pt idx="451">
                  <c:v>-0.0563249942537478</c:v>
                </c:pt>
                <c:pt idx="452">
                  <c:v>-0.057779782354603</c:v>
                </c:pt>
                <c:pt idx="453">
                  <c:v>-0.0592534093476213</c:v>
                </c:pt>
                <c:pt idx="454">
                  <c:v>-0.0607452735178934</c:v>
                </c:pt>
                <c:pt idx="455">
                  <c:v>-0.0622544956228728</c:v>
                </c:pt>
                <c:pt idx="456">
                  <c:v>-0.0637799238487621</c:v>
                </c:pt>
                <c:pt idx="457">
                  <c:v>-0.0653201458021081</c:v>
                </c:pt>
                <c:pt idx="458">
                  <c:v>-0.0668735089902112</c:v>
                </c:pt>
                <c:pt idx="459">
                  <c:v>-0.068438149494183</c:v>
                </c:pt>
                <c:pt idx="460">
                  <c:v>-0.070012024540759</c:v>
                </c:pt>
                <c:pt idx="461">
                  <c:v>-0.0715929424103068</c:v>
                </c:pt>
                <c:pt idx="462">
                  <c:v>-0.0731785866071252</c:v>
                </c:pt>
                <c:pt idx="463">
                  <c:v>-0.0747665377624465</c:v>
                </c:pt>
                <c:pt idx="464">
                  <c:v>-0.0763543006249116</c:v>
                </c:pt>
                <c:pt idx="465">
                  <c:v>-0.0779393419847319</c:v>
                </c:pt>
                <c:pt idx="466">
                  <c:v>-0.0795191397967</c:v>
                </c:pt>
                <c:pt idx="467">
                  <c:v>-0.0810912381986423</c:v>
                </c:pt>
                <c:pt idx="468">
                  <c:v>-0.082653301118428</c:v>
                </c:pt>
                <c:pt idx="469">
                  <c:v>-0.0842031585574925</c:v>
                </c:pt>
                <c:pt idx="470">
                  <c:v>-0.0857388426689694</c:v>
                </c:pt>
                <c:pt idx="471">
                  <c:v>-0.0872586147231408</c:v>
                </c:pt>
                <c:pt idx="472">
                  <c:v>-0.0887609864986252</c:v>
                </c:pt>
                <c:pt idx="473">
                  <c:v>-0.0902447374446575</c:v>
                </c:pt>
                <c:pt idx="474">
                  <c:v>-0.0917089250684231</c:v>
                </c:pt>
                <c:pt idx="475">
                  <c:v>-0.0931528853878603</c:v>
                </c:pt>
                <c:pt idx="476">
                  <c:v>-0.0945762218372468</c:v>
                </c:pt>
                <c:pt idx="477">
                  <c:v>-0.0959787823764517</c:v>
                </c:pt>
                <c:pt idx="478">
                  <c:v>-0.0973606266836128</c:v>
                </c:pt>
                <c:pt idx="479">
                  <c:v>-0.0987219873324311</c:v>
                </c:pt>
                <c:pt idx="480">
                  <c:v>-0.100063228186007</c:v>
                </c:pt>
                <c:pt idx="481">
                  <c:v>-0.101384800844292</c:v>
                </c:pt>
                <c:pt idx="482">
                  <c:v>-0.102687198780734</c:v>
                </c:pt>
                <c:pt idx="483">
                  <c:v>-0.103970909579319</c:v>
                </c:pt>
                <c:pt idx="484">
                  <c:v>-0.105236367377476</c:v>
                </c:pt>
                <c:pt idx="485">
                  <c:v>-0.106483908887108</c:v>
                </c:pt>
                <c:pt idx="486">
                  <c:v>-0.10771373662406</c:v>
                </c:pt>
                <c:pt idx="487">
                  <c:v>-0.108925892750919</c:v>
                </c:pt>
                <c:pt idx="488">
                  <c:v>-0.110120246637775</c:v>
                </c:pt>
                <c:pt idx="489">
                  <c:v>-0.111296498382961</c:v>
                </c:pt>
                <c:pt idx="490">
                  <c:v>-0.112454198704944</c:v>
                </c:pt>
                <c:pt idx="491">
                  <c:v>-0.113592783195367</c:v>
                </c:pt>
                <c:pt idx="492">
                  <c:v>-0.114711616518034</c:v>
                </c:pt>
                <c:pt idx="493">
                  <c:v>-0.115810040555597</c:v>
                </c:pt>
                <c:pt idx="494">
                  <c:v>-0.116887420998221</c:v>
                </c:pt>
                <c:pt idx="495">
                  <c:v>-0.117943189447963</c:v>
                </c:pt>
                <c:pt idx="496">
                  <c:v>-0.11897688062389</c:v>
                </c:pt>
                <c:pt idx="497">
                  <c:v>-0.119988165154445</c:v>
                </c:pt>
                <c:pt idx="498">
                  <c:v>-0.120976877771593</c:v>
                </c:pt>
                <c:pt idx="499">
                  <c:v>-0.121943038657951</c:v>
                </c:pt>
                <c:pt idx="500">
                  <c:v>-0.122886864051682</c:v>
                </c:pt>
                <c:pt idx="501">
                  <c:v>-0.123808763431761</c:v>
                </c:pt>
                <c:pt idx="502">
                  <c:v>-0.124709323407072</c:v>
                </c:pt>
                <c:pt idx="503">
                  <c:v>-0.125589279644636</c:v>
                </c:pt>
                <c:pt idx="504">
                  <c:v>-0.126449478159778</c:v>
                </c:pt>
                <c:pt idx="505">
                  <c:v>-0.127290828508809</c:v>
                </c:pt>
                <c:pt idx="506">
                  <c:v>-0.128114252996762</c:v>
                </c:pt>
                <c:pt idx="507">
                  <c:v>-0.128920635925638</c:v>
                </c:pt>
                <c:pt idx="508">
                  <c:v>-0.129710776796619</c:v>
                </c:pt>
                <c:pt idx="509">
                  <c:v>-0.130485351878977</c:v>
                </c:pt>
                <c:pt idx="510">
                  <c:v>-0.131244887119523</c:v>
                </c:pt>
                <c:pt idx="511">
                  <c:v>-0.131989743078462</c:v>
                </c:pt>
                <c:pt idx="512">
                  <c:v>-0.132720112045032</c:v>
                </c:pt>
                <c:pt idx="513">
                  <c:v>-0.133436026864087</c:v>
                </c:pt>
                <c:pt idx="514">
                  <c:v>-0.134137379705906</c:v>
                </c:pt>
                <c:pt idx="515">
                  <c:v>-0.134823949450999</c:v>
                </c:pt>
                <c:pt idx="516">
                  <c:v>-0.135495436918108</c:v>
                </c:pt>
                <c:pt idx="517">
                  <c:v>-0.136151505145948</c:v>
                </c:pt>
                <c:pt idx="518">
                  <c:v>-0.136791820322747</c:v>
                </c:pt>
                <c:pt idx="519">
                  <c:v>-0.137416090249698</c:v>
                </c:pt>
                <c:pt idx="520">
                  <c:v>-0.138024098149622</c:v>
                </c:pt>
                <c:pt idx="521">
                  <c:v>-0.138615729047988</c:v>
                </c:pt>
                <c:pt idx="522">
                  <c:v>-0.139190987240601</c:v>
                </c:pt>
                <c:pt idx="523">
                  <c:v>-0.139750005727461</c:v>
                </c:pt>
                <c:pt idx="524">
                  <c:v>-0.140293048409611</c:v>
                </c:pt>
                <c:pt idx="525">
                  <c:v>-0.140820505246165</c:v>
                </c:pt>
                <c:pt idx="526">
                  <c:v>-0.141332881725555</c:v>
                </c:pt>
                <c:pt idx="527">
                  <c:v>-0.14183078400508</c:v>
                </c:pt>
                <c:pt idx="528">
                  <c:v>-0.142314899839772</c:v>
                </c:pt>
                <c:pt idx="529">
                  <c:v>-0.142785976485755</c:v>
                </c:pt>
                <c:pt idx="530">
                  <c:v>-0.143244798189425</c:v>
                </c:pt>
                <c:pt idx="531">
                  <c:v>-0.143692164331758</c:v>
                </c:pt>
                <c:pt idx="532">
                  <c:v>-0.1441288676466</c:v>
                </c:pt>
                <c:pt idx="533">
                  <c:v>-0.144555672754963</c:v>
                </c:pt>
                <c:pt idx="534">
                  <c:v>-0.144973296310391</c:v>
                </c:pt>
                <c:pt idx="535">
                  <c:v>-0.145382389852992</c:v>
                </c:pt>
                <c:pt idx="536">
                  <c:v>-0.145783526244853</c:v>
                </c:pt>
                <c:pt idx="537">
                  <c:v>-0.14617719124541</c:v>
                </c:pt>
                <c:pt idx="538">
                  <c:v>-0.146563782527244</c:v>
                </c:pt>
                <c:pt idx="539">
                  <c:v>-0.146943617185308</c:v>
                </c:pt>
                <c:pt idx="540">
                  <c:v>-0.14731694560175</c:v>
                </c:pt>
                <c:pt idx="541">
                  <c:v>-0.147683967960398</c:v>
                </c:pt>
                <c:pt idx="542">
                  <c:v>-0.148044851505586</c:v>
                </c:pt>
                <c:pt idx="543">
                  <c:v>-0.148399748667702</c:v>
                </c:pt>
                <c:pt idx="544">
                  <c:v>-0.148748815882488</c:v>
                </c:pt>
                <c:pt idx="545">
                  <c:v>-0.149092231443548</c:v>
                </c:pt>
                <c:pt idx="546">
                  <c:v>-0.149430209911356</c:v>
                </c:pt>
                <c:pt idx="547">
                  <c:v>-0.149763011448931</c:v>
                </c:pt>
                <c:pt idx="548">
                  <c:v>-0.150090946290338</c:v>
                </c:pt>
                <c:pt idx="549">
                  <c:v>-0.150414375150251</c:v>
                </c:pt>
                <c:pt idx="550">
                  <c:v>-0.150733705275164</c:v>
                </c:pt>
                <c:pt idx="551">
                  <c:v>-0.151049381381569</c:v>
                </c:pt>
                <c:pt idx="552">
                  <c:v>-0.151361872301862</c:v>
                </c:pt>
                <c:pt idx="553">
                  <c:v>-0.151671655564209</c:v>
                </c:pt>
                <c:pt idx="554">
                  <c:v>-0.151979201288988</c:v>
                </c:pt>
                <c:pt idx="555">
                  <c:v>-0.152284955438517</c:v>
                </c:pt>
                <c:pt idx="556">
                  <c:v>-0.152589322504927</c:v>
                </c:pt>
                <c:pt idx="557">
                  <c:v>-0.152892648465363</c:v>
                </c:pt>
                <c:pt idx="558">
                  <c:v>-0.153195205739598</c:v>
                </c:pt>
                <c:pt idx="559">
                  <c:v>-0.153497182266131</c:v>
                </c:pt>
                <c:pt idx="560">
                  <c:v>-0.153798675514819</c:v>
                </c:pt>
                <c:pt idx="561">
                  <c:v>-0.154099690589719</c:v>
                </c:pt>
                <c:pt idx="562">
                  <c:v>-0.154400141483343</c:v>
                </c:pt>
                <c:pt idx="563">
                  <c:v>-0.154699855627834</c:v>
                </c:pt>
                <c:pt idx="564">
                  <c:v>-0.15499858261983</c:v>
                </c:pt>
                <c:pt idx="565">
                  <c:v>-0.155296007207963</c:v>
                </c:pt>
                <c:pt idx="566">
                  <c:v>-0.155591765151932</c:v>
                </c:pt>
                <c:pt idx="567">
                  <c:v>-0.155885460469902</c:v>
                </c:pt>
                <c:pt idx="568">
                  <c:v>-0.15617668371662</c:v>
                </c:pt>
                <c:pt idx="569">
                  <c:v>-0.156465031115742</c:v>
                </c:pt>
                <c:pt idx="570">
                  <c:v>-0.156750122832506</c:v>
                </c:pt>
                <c:pt idx="571">
                  <c:v>-0.157031617535579</c:v>
                </c:pt>
                <c:pt idx="572">
                  <c:v>-0.157309221882852</c:v>
                </c:pt>
                <c:pt idx="573">
                  <c:v>-0.157582696054648</c:v>
                </c:pt>
                <c:pt idx="574">
                  <c:v>-0.157851857012831</c:v>
                </c:pt>
                <c:pt idx="575">
                  <c:v>-0.158116580521433</c:v>
                </c:pt>
                <c:pt idx="576">
                  <c:v>-0.158376802890977</c:v>
                </c:pt>
                <c:pt idx="577">
                  <c:v>-0.158632522971092</c:v>
                </c:pt>
                <c:pt idx="578">
                  <c:v>-0.158883803672648</c:v>
                </c:pt>
                <c:pt idx="579">
                  <c:v>-0.159130771731697</c:v>
                </c:pt>
                <c:pt idx="580">
                  <c:v>-0.159373614867269</c:v>
                </c:pt>
                <c:pt idx="581">
                  <c:v>-0.159612576133677</c:v>
                </c:pt>
                <c:pt idx="582">
                  <c:v>-0.159847945600864</c:v>
                </c:pt>
                <c:pt idx="583">
                  <c:v>-0.160080049469117</c:v>
                </c:pt>
                <c:pt idx="584">
                  <c:v>-0.160309237043225</c:v>
                </c:pt>
                <c:pt idx="585">
                  <c:v>-0.160535866578573</c:v>
                </c:pt>
                <c:pt idx="586">
                  <c:v>-0.160760290700254</c:v>
                </c:pt>
                <c:pt idx="587">
                  <c:v>-0.160982841348986</c:v>
                </c:pt>
                <c:pt idx="588">
                  <c:v>-0.161203814537205</c:v>
                </c:pt>
                <c:pt idx="589">
                  <c:v>-0.161423456146744</c:v>
                </c:pt>
                <c:pt idx="590">
                  <c:v>-0.161641950003865</c:v>
                </c:pt>
                <c:pt idx="591">
                  <c:v>-0.161859408614018</c:v>
                </c:pt>
                <c:pt idx="592">
                  <c:v>-0.162075866519057</c:v>
                </c:pt>
                <c:pt idx="593">
                  <c:v>-0.162291276428137</c:v>
                </c:pt>
                <c:pt idx="594">
                  <c:v>-0.162505508238942</c:v>
                </c:pt>
                <c:pt idx="595">
                  <c:v>-0.162718350822532</c:v>
                </c:pt>
                <c:pt idx="596">
                  <c:v>-0.162929516444246</c:v>
                </c:pt>
                <c:pt idx="597">
                  <c:v>-0.163138647569926</c:v>
                </c:pt>
                <c:pt idx="598">
                  <c:v>-0.163345325450731</c:v>
                </c:pt>
                <c:pt idx="599">
                  <c:v>-0.16354907971010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4.39819664450698E-008</c:v>
                </c:pt>
                <c:pt idx="167">
                  <c:v>2.23994328462982E-007</c:v>
                </c:pt>
                <c:pt idx="168">
                  <c:v>6.00678216626402E-007</c:v>
                </c:pt>
                <c:pt idx="169">
                  <c:v>1.20871663074767E-006</c:v>
                </c:pt>
                <c:pt idx="170">
                  <c:v>2.10159311058266E-006</c:v>
                </c:pt>
                <c:pt idx="171">
                  <c:v>3.35390444346727E-006</c:v>
                </c:pt>
                <c:pt idx="172">
                  <c:v>5.07515233205297E-006</c:v>
                </c:pt>
                <c:pt idx="173">
                  <c:v>7.43076227340601E-006</c:v>
                </c:pt>
                <c:pt idx="174">
                  <c:v>1.06476208403132E-005</c:v>
                </c:pt>
                <c:pt idx="175">
                  <c:v>1.49952332602236E-005</c:v>
                </c:pt>
                <c:pt idx="176">
                  <c:v>2.07568790231854E-005</c:v>
                </c:pt>
                <c:pt idx="177">
                  <c:v>2.82032031211939E-005</c:v>
                </c:pt>
                <c:pt idx="178">
                  <c:v>3.75709942904646E-005</c:v>
                </c:pt>
                <c:pt idx="179">
                  <c:v>4.90550116676635E-005</c:v>
                </c:pt>
                <c:pt idx="180">
                  <c:v>6.28200348560893E-005</c:v>
                </c:pt>
                <c:pt idx="181">
                  <c:v>7.90220334679792E-005</c:v>
                </c:pt>
                <c:pt idx="182">
                  <c:v>9.78181783420194E-005</c:v>
                </c:pt>
                <c:pt idx="183">
                  <c:v>0.000119359964882302</c:v>
                </c:pt>
                <c:pt idx="184">
                  <c:v>0.000143781570925092</c:v>
                </c:pt>
                <c:pt idx="185">
                  <c:v>0.00017119644397208</c:v>
                </c:pt>
                <c:pt idx="186">
                  <c:v>0.000201701812384478</c:v>
                </c:pt>
                <c:pt idx="187">
                  <c:v>0.000235379206449285</c:v>
                </c:pt>
                <c:pt idx="188">
                  <c:v>0.00027228321928378</c:v>
                </c:pt>
                <c:pt idx="189">
                  <c:v>0.000312424644792716</c:v>
                </c:pt>
                <c:pt idx="190">
                  <c:v>0.000355756133387521</c:v>
                </c:pt>
                <c:pt idx="191">
                  <c:v>0.000402159655664051</c:v>
                </c:pt>
                <c:pt idx="192">
                  <c:v>0.000451435221425985</c:v>
                </c:pt>
                <c:pt idx="193">
                  <c:v>0.000503296330145012</c:v>
                </c:pt>
                <c:pt idx="194">
                  <c:v>0.000557375245533407</c:v>
                </c:pt>
                <c:pt idx="195">
                  <c:v>0.000613236048853131</c:v>
                </c:pt>
                <c:pt idx="196">
                  <c:v>0.000670393055726953</c:v>
                </c:pt>
                <c:pt idx="197">
                  <c:v>0.000728332191550846</c:v>
                </c:pt>
                <c:pt idx="198">
                  <c:v>0.000786532363643058</c:v>
                </c:pt>
                <c:pt idx="199">
                  <c:v>0.000844485865776177</c:v>
                </c:pt>
                <c:pt idx="200">
                  <c:v>0.000901719091922491</c:v>
                </c:pt>
                <c:pt idx="201">
                  <c:v>0.000957813055551181</c:v>
                </c:pt>
                <c:pt idx="202">
                  <c:v>0.00101242114586009</c:v>
                </c:pt>
                <c:pt idx="203">
                  <c:v>0.00106528303883175</c:v>
                </c:pt>
                <c:pt idx="204">
                  <c:v>0.00111623373947431</c:v>
                </c:pt>
                <c:pt idx="205">
                  <c:v>0.00116520556655104</c:v>
                </c:pt>
                <c:pt idx="206">
                  <c:v>0.001212221965326</c:v>
                </c:pt>
                <c:pt idx="207">
                  <c:v>0.00125738322012177</c:v>
                </c:pt>
                <c:pt idx="208">
                  <c:v>0.00130084629345931</c:v>
                </c:pt>
                <c:pt idx="209">
                  <c:v>0.001342803836278</c:v>
                </c:pt>
                <c:pt idx="210">
                  <c:v>0.00138346663730219</c:v>
                </c:pt>
                <c:pt idx="211">
                  <c:v>0.00142305006525497</c:v>
                </c:pt>
                <c:pt idx="212">
                  <c:v>0.00146176287218764</c:v>
                </c:pt>
                <c:pt idx="213">
                  <c:v>0.00149979752084654</c:v>
                </c:pt>
                <c:pt idx="214">
                  <c:v>0.00153732212500663</c:v>
                </c:pt>
                <c:pt idx="215">
                  <c:v>0.00157447466335103</c:v>
                </c:pt>
                <c:pt idx="216">
                  <c:v>0.00161136089003874</c:v>
                </c:pt>
                <c:pt idx="217">
                  <c:v>0.00164805569339316</c:v>
                </c:pt>
                <c:pt idx="218">
                  <c:v>0.00168460539773149</c:v>
                </c:pt>
                <c:pt idx="219">
                  <c:v>0.00172102871167279</c:v>
                </c:pt>
                <c:pt idx="220">
                  <c:v>0.00175731353538308</c:v>
                </c:pt>
                <c:pt idx="221">
                  <c:v>0.00179340666951585</c:v>
                </c:pt>
                <c:pt idx="222">
                  <c:v>0.00182920002191265</c:v>
                </c:pt>
                <c:pt idx="223">
                  <c:v>0.00186452376874378</c:v>
                </c:pt>
                <c:pt idx="224">
                  <c:v>0.00189915135522188</c:v>
                </c:pt>
                <c:pt idx="225">
                  <c:v>0.00193281181599164</c:v>
                </c:pt>
                <c:pt idx="226">
                  <c:v>0.00196520602282562</c:v>
                </c:pt>
                <c:pt idx="227">
                  <c:v>0.00199602766434172</c:v>
                </c:pt>
                <c:pt idx="228">
                  <c:v>0.00202498856367936</c:v>
                </c:pt>
                <c:pt idx="229">
                  <c:v>0.0020518449447555</c:v>
                </c:pt>
                <c:pt idx="230">
                  <c:v>0.00207641907745678</c:v>
                </c:pt>
                <c:pt idx="231">
                  <c:v>0.0020986120290783</c:v>
                </c:pt>
                <c:pt idx="232">
                  <c:v>0.00211840763106325</c:v>
                </c:pt>
                <c:pt idx="233">
                  <c:v>0.00213586970424323</c:v>
                </c:pt>
                <c:pt idx="234">
                  <c:v>0.00215113383219132</c:v>
                </c:pt>
                <c:pt idx="235">
                  <c:v>0.00216439467070117</c:v>
                </c:pt>
                <c:pt idx="236">
                  <c:v>0.00217589076316443</c:v>
                </c:pt>
                <c:pt idx="237">
                  <c:v>0.00218588912097868</c:v>
                </c:pt>
                <c:pt idx="238">
                  <c:v>0.00219467018034161</c:v>
                </c:pt>
                <c:pt idx="239">
                  <c:v>0.00220251364997053</c:v>
                </c:pt>
                <c:pt idx="240">
                  <c:v>0.00220968726955926</c:v>
                </c:pt>
                <c:pt idx="241">
                  <c:v>0.0022164398371169</c:v>
                </c:pt>
                <c:pt idx="242">
                  <c:v>0.00222299806081357</c:v>
                </c:pt>
                <c:pt idx="243">
                  <c:v>0.0022295656441229</c:v>
                </c:pt>
                <c:pt idx="244">
                  <c:v>0.00223632259587148</c:v>
                </c:pt>
                <c:pt idx="245">
                  <c:v>0.00224342386665516</c:v>
                </c:pt>
                <c:pt idx="246">
                  <c:v>0.0022509982009158</c:v>
                </c:pt>
                <c:pt idx="247">
                  <c:v>0.00225914827890196</c:v>
                </c:pt>
                <c:pt idx="248">
                  <c:v>0.00226795172235945</c:v>
                </c:pt>
                <c:pt idx="249">
                  <c:v>0.00227746183261802</c:v>
                </c:pt>
                <c:pt idx="250">
                  <c:v>0.00228770801130607</c:v>
                </c:pt>
                <c:pt idx="251">
                  <c:v>0.00229869672443217</c:v>
                </c:pt>
                <c:pt idx="252">
                  <c:v>0.00231041371664484</c:v>
                </c:pt>
                <c:pt idx="253">
                  <c:v>0.00232282797634045</c:v>
                </c:pt>
                <c:pt idx="254">
                  <c:v>0.00233589756176101</c:v>
                </c:pt>
                <c:pt idx="255">
                  <c:v>0.00234957619128629</c:v>
                </c:pt>
                <c:pt idx="256">
                  <c:v>0.00236381880383132</c:v>
                </c:pt>
                <c:pt idx="257">
                  <c:v>0.00237858544862266</c:v>
                </c:pt>
                <c:pt idx="258">
                  <c:v>0.00239384434850259</c:v>
                </c:pt>
                <c:pt idx="259">
                  <c:v>0.00240957478020738</c:v>
                </c:pt>
                <c:pt idx="260">
                  <c:v>0.00242576914802628</c:v>
                </c:pt>
                <c:pt idx="261">
                  <c:v>0.00244243304499142</c:v>
                </c:pt>
                <c:pt idx="262">
                  <c:v>0.00245958281153535</c:v>
                </c:pt>
                <c:pt idx="263">
                  <c:v>0.0024772416759018</c:v>
                </c:pt>
                <c:pt idx="264">
                  <c:v>0.0024954369353293</c:v>
                </c:pt>
                <c:pt idx="265">
                  <c:v>0.00251420038410874</c:v>
                </c:pt>
                <c:pt idx="266">
                  <c:v>0.00253357166787977</c:v>
                </c:pt>
                <c:pt idx="267">
                  <c:v>0.00255360111414119</c:v>
                </c:pt>
                <c:pt idx="268">
                  <c:v>0.00257434839477499</c:v>
                </c:pt>
                <c:pt idx="269">
                  <c:v>0.00259587711631202</c:v>
                </c:pt>
                <c:pt idx="270">
                  <c:v>0.00261824871372032</c:v>
                </c:pt>
                <c:pt idx="271">
                  <c:v>0.00264151806512625</c:v>
                </c:pt>
                <c:pt idx="272">
                  <c:v>0.00266573051118483</c:v>
                </c:pt>
                <c:pt idx="273">
                  <c:v>0.00269091909446164</c:v>
                </c:pt>
                <c:pt idx="274">
                  <c:v>0.00271710168350593</c:v>
                </c:pt>
                <c:pt idx="275">
                  <c:v>0.00274427874499292</c:v>
                </c:pt>
                <c:pt idx="276">
                  <c:v>0.00277243289744531</c:v>
                </c:pt>
                <c:pt idx="277">
                  <c:v>0.00280153038495878</c:v>
                </c:pt>
                <c:pt idx="278">
                  <c:v>0.00283152318267983</c:v>
                </c:pt>
                <c:pt idx="279">
                  <c:v>0.00286235045584571</c:v>
                </c:pt>
                <c:pt idx="280">
                  <c:v>0.00289393939931044</c:v>
                </c:pt>
                <c:pt idx="281">
                  <c:v>0.00292620614070819</c:v>
                </c:pt>
                <c:pt idx="282">
                  <c:v>0.00295905701891507</c:v>
                </c:pt>
                <c:pt idx="283">
                  <c:v>0.00299239041621178</c:v>
                </c:pt>
                <c:pt idx="284">
                  <c:v>0.00302609929290676</c:v>
                </c:pt>
                <c:pt idx="285">
                  <c:v>0.00306007374806701</c:v>
                </c:pt>
                <c:pt idx="286">
                  <c:v>0.00309420254600306</c:v>
                </c:pt>
                <c:pt idx="287">
                  <c:v>0.00312837405777811</c:v>
                </c:pt>
                <c:pt idx="288">
                  <c:v>0.00316247868052217</c:v>
                </c:pt>
                <c:pt idx="289">
                  <c:v>0.0031964139855453</c:v>
                </c:pt>
                <c:pt idx="290">
                  <c:v>0.0032300918356791</c:v>
                </c:pt>
                <c:pt idx="291">
                  <c:v>0.00326344690182802</c:v>
                </c:pt>
                <c:pt idx="292">
                  <c:v>0.00329644788139627</c:v>
                </c:pt>
                <c:pt idx="293">
                  <c:v>0.00332911177213231</c:v>
                </c:pt>
                <c:pt idx="294">
                  <c:v>0.00336151767984188</c:v>
                </c:pt>
                <c:pt idx="295">
                  <c:v>0.00339381491368065</c:v>
                </c:pt>
                <c:pt idx="296">
                  <c:v>0.0034262220400218</c:v>
                </c:pt>
                <c:pt idx="297">
                  <c:v>0.0034590168981621</c:v>
                </c:pt>
                <c:pt idx="298">
                  <c:v>0.0034925205242299</c:v>
                </c:pt>
                <c:pt idx="299">
                  <c:v>0.00352707894051618</c:v>
                </c:pt>
                <c:pt idx="300">
                  <c:v>0.00356304548708435</c:v>
                </c:pt>
                <c:pt idx="301">
                  <c:v>0.00360076410087237</c:v>
                </c:pt>
                <c:pt idx="302">
                  <c:v>0.00364055344574274</c:v>
                </c:pt>
                <c:pt idx="303">
                  <c:v>0.00368269338733097</c:v>
                </c:pt>
                <c:pt idx="304">
                  <c:v>0.00372741543164211</c:v>
                </c:pt>
                <c:pt idx="305">
                  <c:v>0.00377489743334502</c:v>
                </c:pt>
                <c:pt idx="306">
                  <c:v>0.00382526233743542</c:v>
                </c:pt>
                <c:pt idx="307">
                  <c:v>0.00387858026730835</c:v>
                </c:pt>
                <c:pt idx="308">
                  <c:v>0.00393487266174185</c:v>
                </c:pt>
                <c:pt idx="309">
                  <c:v>0.00399411696123019</c:v>
                </c:pt>
                <c:pt idx="310">
                  <c:v>0.00405625075231031</c:v>
                </c:pt>
                <c:pt idx="311">
                  <c:v>0.00412117523444757</c:v>
                </c:pt>
                <c:pt idx="312">
                  <c:v>0.00418875880658192</c:v>
                </c:pt>
                <c:pt idx="313">
                  <c:v>0.00425884186441887</c:v>
                </c:pt>
                <c:pt idx="314">
                  <c:v>0.00433124288461296</c:v>
                </c:pt>
                <c:pt idx="315">
                  <c:v>0.00440576481082131</c:v>
                </c:pt>
                <c:pt idx="316">
                  <c:v>0.00448220142371207</c:v>
                </c:pt>
                <c:pt idx="317">
                  <c:v>0.00456034419097377</c:v>
                </c:pt>
                <c:pt idx="318">
                  <c:v>0.00463998965987558</c:v>
                </c:pt>
                <c:pt idx="319">
                  <c:v>0.00472094688382179</c:v>
                </c:pt>
                <c:pt idx="320">
                  <c:v>0.00480304406975457</c:v>
                </c:pt>
                <c:pt idx="321">
                  <c:v>0.00488613330745616</c:v>
                </c:pt>
                <c:pt idx="322">
                  <c:v>0.00497009257848255</c:v>
                </c:pt>
                <c:pt idx="323">
                  <c:v>0.00505482550052535</c:v>
                </c:pt>
                <c:pt idx="324">
                  <c:v>0.00514026002447422</c:v>
                </c:pt>
                <c:pt idx="325">
                  <c:v>0.00522634673442439</c:v>
                </c:pt>
                <c:pt idx="326">
                  <c:v>0.00531305658800041</c:v>
                </c:pt>
                <c:pt idx="327">
                  <c:v>0.00540037778207147</c:v>
                </c:pt>
                <c:pt idx="328">
                  <c:v>0.00548831183849927</c:v>
                </c:pt>
                <c:pt idx="329">
                  <c:v>0.0055768694889108</c:v>
                </c:pt>
                <c:pt idx="330">
                  <c:v>0.00566606682925087</c:v>
                </c:pt>
                <c:pt idx="331">
                  <c:v>0.00575592166796657</c:v>
                </c:pt>
                <c:pt idx="332">
                  <c:v>0.00584644984590859</c:v>
                </c:pt>
                <c:pt idx="333">
                  <c:v>0.00593766159892946</c:v>
                </c:pt>
                <c:pt idx="334">
                  <c:v>0.00602955834500404</c:v>
                </c:pt>
                <c:pt idx="335">
                  <c:v>0.00612213037342536</c:v>
                </c:pt>
                <c:pt idx="336">
                  <c:v>0.00621535555437706</c:v>
                </c:pt>
                <c:pt idx="337">
                  <c:v>0.00630919868080146</c:v>
                </c:pt>
                <c:pt idx="338">
                  <c:v>0.00640361114586084</c:v>
                </c:pt>
                <c:pt idx="339">
                  <c:v>0.00649853129348749</c:v>
                </c:pt>
                <c:pt idx="340">
                  <c:v>0.00659388600660273</c:v>
                </c:pt>
                <c:pt idx="341">
                  <c:v>0.00668959350852804</c:v>
                </c:pt>
                <c:pt idx="342">
                  <c:v>0.00678556673985383</c:v>
                </c:pt>
                <c:pt idx="343">
                  <c:v>0.00688171676685468</c:v>
                </c:pt>
                <c:pt idx="344">
                  <c:v>0.00697795609444857</c:v>
                </c:pt>
                <c:pt idx="345">
                  <c:v>0.00707420174826599</c:v>
                </c:pt>
                <c:pt idx="346">
                  <c:v>0.00717037777582262</c:v>
                </c:pt>
                <c:pt idx="347">
                  <c:v>0.00726641703598488</c:v>
                </c:pt>
                <c:pt idx="348">
                  <c:v>0.0073622624124345</c:v>
                </c:pt>
                <c:pt idx="349">
                  <c:v>0.00745786741659325</c:v>
                </c:pt>
                <c:pt idx="350">
                  <c:v>0.00755319605218936</c:v>
                </c:pt>
                <c:pt idx="351">
                  <c:v>0.00764822212938617</c:v>
                </c:pt>
                <c:pt idx="352">
                  <c:v>0.00774292841002675</c:v>
                </c:pt>
                <c:pt idx="353">
                  <c:v>0.00783730562805104</c:v>
                </c:pt>
                <c:pt idx="354">
                  <c:v>0.00793135108620671</c:v>
                </c:pt>
                <c:pt idx="355">
                  <c:v>0.00802506682361436</c:v>
                </c:pt>
                <c:pt idx="356">
                  <c:v>0.00811845780209793</c:v>
                </c:pt>
                <c:pt idx="357">
                  <c:v>0.0082115304302834</c:v>
                </c:pt>
                <c:pt idx="358">
                  <c:v>0.0083042914847523</c:v>
                </c:pt>
                <c:pt idx="359">
                  <c:v>0.00839674771489055</c:v>
                </c:pt>
                <c:pt idx="360">
                  <c:v>0.00848890637075377</c:v>
                </c:pt>
                <c:pt idx="361">
                  <c:v>0.00858077603307468</c:v>
                </c:pt>
                <c:pt idx="362">
                  <c:v>0.00867236677426077</c:v>
                </c:pt>
                <c:pt idx="363">
                  <c:v>0.00876368963759976</c:v>
                </c:pt>
                <c:pt idx="364">
                  <c:v>0.00885475626032972</c:v>
                </c:pt>
                <c:pt idx="365">
                  <c:v>0.00894557912900499</c:v>
                </c:pt>
                <c:pt idx="366">
                  <c:v>0.00903617226781514</c:v>
                </c:pt>
                <c:pt idx="367">
                  <c:v>0.00912655181920923</c:v>
                </c:pt>
                <c:pt idx="368">
                  <c:v>0.00921673586413357</c:v>
                </c:pt>
                <c:pt idx="369">
                  <c:v>0.00930674324827263</c:v>
                </c:pt>
                <c:pt idx="370">
                  <c:v>0.00939659216597813</c:v>
                </c:pt>
                <c:pt idx="371">
                  <c:v>0.00948629960656786</c:v>
                </c:pt>
                <c:pt idx="372">
                  <c:v>0.00957588194202118</c:v>
                </c:pt>
                <c:pt idx="373">
                  <c:v>0.00966535608170103</c:v>
                </c:pt>
                <c:pt idx="374">
                  <c:v>0.00975474055555193</c:v>
                </c:pt>
                <c:pt idx="375">
                  <c:v>0.00984405625082659</c:v>
                </c:pt>
                <c:pt idx="376">
                  <c:v>0.00993332683851194</c:v>
                </c:pt>
                <c:pt idx="377">
                  <c:v>0.0100225789917091</c:v>
                </c:pt>
                <c:pt idx="378">
                  <c:v>0.0101118424650445</c:v>
                </c:pt>
                <c:pt idx="379">
                  <c:v>0.0102011501327434</c:v>
                </c:pt>
                <c:pt idx="380">
                  <c:v>0.0102905379339671</c:v>
                </c:pt>
                <c:pt idx="381">
                  <c:v>0.0103800443816614</c:v>
                </c:pt>
                <c:pt idx="382">
                  <c:v>0.0104697093659537</c:v>
                </c:pt>
                <c:pt idx="383">
                  <c:v>0.0105595724201663</c:v>
                </c:pt>
                <c:pt idx="384">
                  <c:v>0.0106496710254465</c:v>
                </c:pt>
                <c:pt idx="385">
                  <c:v>0.0107400399656898</c:v>
                </c:pt>
                <c:pt idx="386">
                  <c:v>0.0108307127158705</c:v>
                </c:pt>
                <c:pt idx="387">
                  <c:v>0.010921724260587</c:v>
                </c:pt>
                <c:pt idx="388">
                  <c:v>0.0110131129055551</c:v>
                </c:pt>
                <c:pt idx="389">
                  <c:v>0.0111049195207571</c:v>
                </c:pt>
                <c:pt idx="390">
                  <c:v>0.0111971853966183</c:v>
                </c:pt>
                <c:pt idx="391">
                  <c:v>0.0112899506631304</c:v>
                </c:pt>
                <c:pt idx="392">
                  <c:v>0.0113832536265535</c:v>
                </c:pt>
                <c:pt idx="393">
                  <c:v>0.0114771301898787</c:v>
                </c:pt>
                <c:pt idx="394">
                  <c:v>0.0115716126458909</c:v>
                </c:pt>
                <c:pt idx="395">
                  <c:v>0.0116667277022296</c:v>
                </c:pt>
                <c:pt idx="396">
                  <c:v>0.0117624943454522</c:v>
                </c:pt>
                <c:pt idx="397">
                  <c:v>0.0118589226895752</c:v>
                </c:pt>
                <c:pt idx="398">
                  <c:v>0.0119560144884382</c:v>
                </c:pt>
                <c:pt idx="399">
                  <c:v>0.0120537648645235</c:v>
                </c:pt>
                <c:pt idx="400">
                  <c:v>0.0121521641522685</c:v>
                </c:pt>
                <c:pt idx="401">
                  <c:v>0.0122511990008452</c:v>
                </c:pt>
                <c:pt idx="402">
                  <c:v>0.012350852765503</c:v>
                </c:pt>
                <c:pt idx="403">
                  <c:v>0.0124511060313549</c:v>
                </c:pt>
                <c:pt idx="404">
                  <c:v>0.0125519379601003</c:v>
                </c:pt>
                <c:pt idx="405">
                  <c:v>0.0126533281847368</c:v>
                </c:pt>
                <c:pt idx="406">
                  <c:v>0.01275525844238</c:v>
                </c:pt>
                <c:pt idx="407">
                  <c:v>0.0128577134910248</c:v>
                </c:pt>
                <c:pt idx="408">
                  <c:v>0.0129606814513928</c:v>
                </c:pt>
                <c:pt idx="409">
                  <c:v>0.0130641540451655</c:v>
                </c:pt>
                <c:pt idx="410">
                  <c:v>0.0131681269681069</c:v>
                </c:pt>
                <c:pt idx="411">
                  <c:v>0.0132725996627088</c:v>
                </c:pt>
                <c:pt idx="412">
                  <c:v>0.0133775726429664</c:v>
                </c:pt>
                <c:pt idx="413">
                  <c:v>0.0134830405013212</c:v>
                </c:pt>
                <c:pt idx="414">
                  <c:v>0.0135889807405452</c:v>
                </c:pt>
                <c:pt idx="415">
                  <c:v>0.013695341760389</c:v>
                </c:pt>
                <c:pt idx="416">
                  <c:v>0.0138020344677614</c:v>
                </c:pt>
                <c:pt idx="417">
                  <c:v>0.0139089289983085</c:v>
                </c:pt>
                <c:pt idx="418">
                  <c:v>0.0140158530525921</c:v>
                </c:pt>
                <c:pt idx="419">
                  <c:v>0.0141225852481419</c:v>
                </c:pt>
                <c:pt idx="420">
                  <c:v>0.01422884070066</c:v>
                </c:pt>
                <c:pt idx="421">
                  <c:v>0.0143342592644021</c:v>
                </c:pt>
                <c:pt idx="422">
                  <c:v>0.0144384153671686</c:v>
                </c:pt>
                <c:pt idx="423">
                  <c:v>0.0145408540808199</c:v>
                </c:pt>
                <c:pt idx="424">
                  <c:v>0.0146411341163172</c:v>
                </c:pt>
                <c:pt idx="425">
                  <c:v>0.0147388543703644</c:v>
                </c:pt>
                <c:pt idx="426">
                  <c:v>0.0148336592462134</c:v>
                </c:pt>
                <c:pt idx="427">
                  <c:v>0.0149252366175344</c:v>
                </c:pt>
                <c:pt idx="428">
                  <c:v>0.0150133223344432</c:v>
                </c:pt>
                <c:pt idx="429">
                  <c:v>0.0150977082287763</c:v>
                </c:pt>
                <c:pt idx="430">
                  <c:v>0.0151782348972145</c:v>
                </c:pt>
                <c:pt idx="431">
                  <c:v>0.0152547528978877</c:v>
                </c:pt>
                <c:pt idx="432">
                  <c:v>0.0153270513259467</c:v>
                </c:pt>
                <c:pt idx="433">
                  <c:v>0.0153947604660853</c:v>
                </c:pt>
                <c:pt idx="434">
                  <c:v>0.0154572306652936</c:v>
                </c:pt>
                <c:pt idx="435">
                  <c:v>0.0155133863249674</c:v>
                </c:pt>
                <c:pt idx="436">
                  <c:v>0.0155615599173589</c:v>
                </c:pt>
                <c:pt idx="437">
                  <c:v>0.0155993242073947</c:v>
                </c:pt>
                <c:pt idx="438">
                  <c:v>0.0156233569853866</c:v>
                </c:pt>
                <c:pt idx="439">
                  <c:v>0.0156293814661301</c:v>
                </c:pt>
                <c:pt idx="440">
                  <c:v>0.0156122124715325</c:v>
                </c:pt>
                <c:pt idx="441">
                  <c:v>0.015565906689437</c:v>
                </c:pt>
                <c:pt idx="442">
                  <c:v>0.0154839914135701</c:v>
                </c:pt>
                <c:pt idx="443">
                  <c:v>0.0153597446465945</c:v>
                </c:pt>
                <c:pt idx="444">
                  <c:v>0.0151865050828869</c:v>
                </c:pt>
                <c:pt idx="445">
                  <c:v>0.0149579890427655</c:v>
                </c:pt>
                <c:pt idx="446">
                  <c:v>0.0146685869613911</c:v>
                </c:pt>
                <c:pt idx="447">
                  <c:v>0.0143136146330139</c:v>
                </c:pt>
                <c:pt idx="448">
                  <c:v>0.0138895088534215</c:v>
                </c:pt>
                <c:pt idx="449">
                  <c:v>0.0133939729086661</c:v>
                </c:pt>
                <c:pt idx="450">
                  <c:v>0.0128260783899514</c:v>
                </c:pt>
                <c:pt idx="451">
                  <c:v>0.0121863163718085</c:v>
                </c:pt>
                <c:pt idx="452">
                  <c:v>0.0114765786118266</c:v>
                </c:pt>
                <c:pt idx="453">
                  <c:v>0.0107000551418172</c:v>
                </c:pt>
                <c:pt idx="454">
                  <c:v>0.00986105737368944</c:v>
                </c:pt>
                <c:pt idx="455">
                  <c:v>0.00896479410213183</c:v>
                </c:pt>
                <c:pt idx="456">
                  <c:v>0.0080171294108438</c:v>
                </c:pt>
                <c:pt idx="457">
                  <c:v>0.00702434389009572</c:v>
                </c:pt>
                <c:pt idx="458">
                  <c:v>0.00599291263637523</c:v>
                </c:pt>
                <c:pt idx="459">
                  <c:v>0.00492930655098892</c:v>
                </c:pt>
                <c:pt idx="460">
                  <c:v>0.00383981697405483</c:v>
                </c:pt>
                <c:pt idx="461">
                  <c:v>0.00273040103686552</c:v>
                </c:pt>
                <c:pt idx="462">
                  <c:v>0.00160654787376216</c:v>
                </c:pt>
                <c:pt idx="463">
                  <c:v>0.00047316926021918</c:v>
                </c:pt>
                <c:pt idx="464">
                  <c:v>-0.000665482070011158</c:v>
                </c:pt>
                <c:pt idx="465">
                  <c:v>-0.00180586584316849</c:v>
                </c:pt>
                <c:pt idx="466">
                  <c:v>-0.00294517998550852</c:v>
                </c:pt>
                <c:pt idx="467">
                  <c:v>-0.00408135902202807</c:v>
                </c:pt>
                <c:pt idx="468">
                  <c:v>-0.00521304751214753</c:v>
                </c:pt>
                <c:pt idx="469">
                  <c:v>-0.0063395551284102</c:v>
                </c:pt>
                <c:pt idx="470">
                  <c:v>-0.00746080141910444</c:v>
                </c:pt>
                <c:pt idx="471">
                  <c:v>-0.00857725529059853</c:v>
                </c:pt>
                <c:pt idx="472">
                  <c:v>-0.00968987007013418</c:v>
                </c:pt>
                <c:pt idx="473">
                  <c:v>-0.0108000123272443</c:v>
                </c:pt>
                <c:pt idx="474">
                  <c:v>-0.011909382960221</c:v>
                </c:pt>
                <c:pt idx="475">
                  <c:v>-0.013019931844039</c:v>
                </c:pt>
                <c:pt idx="476">
                  <c:v>-0.0141337685942176</c:v>
                </c:pt>
                <c:pt idx="477">
                  <c:v>-0.0152530712058933</c:v>
                </c:pt>
                <c:pt idx="478">
                  <c:v>-0.0163799965533416</c:v>
                </c:pt>
                <c:pt idx="479">
                  <c:v>-0.017516601714674</c:v>
                </c:pt>
                <c:pt idx="480">
                  <c:v>-0.0186647838117976</c:v>
                </c:pt>
                <c:pt idx="481">
                  <c:v>-0.0198262359792243</c:v>
                </c:pt>
                <c:pt idx="482">
                  <c:v>-0.0210024098271739</c:v>
                </c:pt>
                <c:pt idx="483">
                  <c:v>-0.0221944792949083</c:v>
                </c:pt>
                <c:pt idx="484">
                  <c:v>-0.0234033110187592</c:v>
                </c:pt>
                <c:pt idx="485">
                  <c:v>-0.0246294507591108</c:v>
                </c:pt>
                <c:pt idx="486">
                  <c:v>-0.0258731298106597</c:v>
                </c:pt>
                <c:pt idx="487">
                  <c:v>-0.0271342862021417</c:v>
                </c:pt>
                <c:pt idx="488">
                  <c:v>-0.0284125924055842</c:v>
                </c:pt>
                <c:pt idx="489">
                  <c:v>-0.029707484923951</c:v>
                </c:pt>
                <c:pt idx="490">
                  <c:v>-0.0310181943838111</c:v>
                </c:pt>
                <c:pt idx="491">
                  <c:v>-0.0323437745268558</c:v>
                </c:pt>
                <c:pt idx="492">
                  <c:v>-0.0336831285106946</c:v>
                </c:pt>
                <c:pt idx="493">
                  <c:v>-0.0350350331009082</c:v>
                </c:pt>
                <c:pt idx="494">
                  <c:v>-0.036398162679533</c:v>
                </c:pt>
                <c:pt idx="495">
                  <c:v>-0.0377711136775205</c:v>
                </c:pt>
                <c:pt idx="496">
                  <c:v>-0.0391524282269609</c:v>
                </c:pt>
                <c:pt idx="497">
                  <c:v>-0.0405406153474859</c:v>
                </c:pt>
                <c:pt idx="498">
                  <c:v>-0.041934167627735</c:v>
                </c:pt>
                <c:pt idx="499">
                  <c:v>-0.0433315707995379</c:v>
                </c:pt>
                <c:pt idx="500">
                  <c:v>-0.0447313050022366</c:v>
                </c:pt>
                <c:pt idx="501">
                  <c:v>-0.0461318405306636</c:v>
                </c:pt>
                <c:pt idx="502">
                  <c:v>-0.0475316347908769</c:v>
                </c:pt>
                <c:pt idx="503">
                  <c:v>-0.0489291373473743</c:v>
                </c:pt>
                <c:pt idx="504">
                  <c:v>-0.0503228054071416</c:v>
                </c:pt>
                <c:pt idx="505">
                  <c:v>-0.0517111266424092</c:v>
                </c:pt>
                <c:pt idx="506">
                  <c:v>-0.0530926442627553</c:v>
                </c:pt>
                <c:pt idx="507">
                  <c:v>-0.0544659806820099</c:v>
                </c:pt>
                <c:pt idx="508">
                  <c:v>-0.0558298579339396</c:v>
                </c:pt>
                <c:pt idx="509">
                  <c:v>-0.0571831136860605</c:v>
                </c:pt>
                <c:pt idx="510">
                  <c:v>-0.058524712264435</c:v>
                </c:pt>
                <c:pt idx="511">
                  <c:v>-0.0598537510070883</c:v>
                </c:pt>
                <c:pt idx="512">
                  <c:v>-0.0611694627061682</c:v>
                </c:pt>
                <c:pt idx="513">
                  <c:v>-0.0624712144578457</c:v>
                </c:pt>
                <c:pt idx="514">
                  <c:v>-0.0637585021130693</c:v>
                </c:pt>
                <c:pt idx="515">
                  <c:v>-0.0650309385649926</c:v>
                </c:pt>
                <c:pt idx="516">
                  <c:v>-0.0662882345685147</c:v>
                </c:pt>
                <c:pt idx="517">
                  <c:v>-0.0675301724343177</c:v>
                </c:pt>
                <c:pt idx="518">
                  <c:v>-0.0687565740412174</c:v>
                </c:pt>
                <c:pt idx="519">
                  <c:v>-0.0699672649435039</c:v>
                </c:pt>
                <c:pt idx="520">
                  <c:v>-0.0711620374677005</c:v>
                </c:pt>
                <c:pt idx="521">
                  <c:v>-0.0723406175114474</c:v>
                </c:pt>
                <c:pt idx="522">
                  <c:v>-0.0735026408224766</c:v>
                </c:pt>
                <c:pt idx="523">
                  <c:v>-0.0746476442740125</c:v>
                </c:pt>
                <c:pt idx="524">
                  <c:v>-0.0757750752904712</c:v>
                </c:pt>
                <c:pt idx="525">
                  <c:v>-0.0768843180862485</c:v>
                </c:pt>
                <c:pt idx="526">
                  <c:v>-0.0779747313603535</c:v>
                </c:pt>
                <c:pt idx="527">
                  <c:v>-0.0790456907605907</c:v>
                </c:pt>
                <c:pt idx="528">
                  <c:v>-0.0800966303863838</c:v>
                </c:pt>
                <c:pt idx="529">
                  <c:v>-0.0811270797232922</c:v>
                </c:pt>
                <c:pt idx="530">
                  <c:v>-0.0821366949660051</c:v>
                </c:pt>
                <c:pt idx="531">
                  <c:v>-0.0831252853487767</c:v>
                </c:pt>
                <c:pt idx="532">
                  <c:v>-0.0840928347944271</c:v>
                </c:pt>
                <c:pt idx="533">
                  <c:v>-0.0850395179795556</c:v>
                </c:pt>
                <c:pt idx="534">
                  <c:v>-0.0859657091170653</c:v>
                </c:pt>
                <c:pt idx="535">
                  <c:v>-0.086871981339639</c:v>
                </c:pt>
                <c:pt idx="536">
                  <c:v>-0.0877590951329382</c:v>
                </c:pt>
                <c:pt idx="537">
                  <c:v>-0.0886279765721104</c:v>
                </c:pt>
                <c:pt idx="538">
                  <c:v>-0.0894796884858287</c:v>
                </c:pt>
                <c:pt idx="539">
                  <c:v>-0.0903153978937252</c:v>
                </c:pt>
                <c:pt idx="540">
                  <c:v>-0.0911363416755749</c:v>
                </c:pt>
                <c:pt idx="541">
                  <c:v>-0.0919437912592622</c:v>
                </c:pt>
                <c:pt idx="542">
                  <c:v>-0.0927390165353095</c:v>
                </c:pt>
                <c:pt idx="543">
                  <c:v>-0.093523248578606</c:v>
                </c:pt>
                <c:pt idx="544">
                  <c:v>-0.0942976406677001</c:v>
                </c:pt>
                <c:pt idx="545">
                  <c:v>-0.0950632294286456</c:v>
                </c:pt>
                <c:pt idx="546">
                  <c:v>-0.0958209007930009</c:v>
                </c:pt>
                <c:pt idx="547">
                  <c:v>-0.0965713640535669</c:v>
                </c:pt>
                <c:pt idx="548">
                  <c:v>-0.0973151339615724</c:v>
                </c:pt>
                <c:pt idx="549">
                  <c:v>-0.0980525209289409</c:v>
                </c:pt>
                <c:pt idx="550">
                  <c:v>-0.0987836302880291</c:v>
                </c:pt>
                <c:pt idx="551">
                  <c:v>-0.0995083700540452</c:v>
                </c:pt>
                <c:pt idx="552">
                  <c:v>-0.100226465919576</c:v>
                </c:pt>
                <c:pt idx="553">
                  <c:v>-0.100937483646022</c:v>
                </c:pt>
                <c:pt idx="554">
                  <c:v>-0.101640859631374</c:v>
                </c:pt>
                <c:pt idx="555">
                  <c:v>-0.10233593874517</c:v>
                </c:pt>
                <c:pt idx="556">
                  <c:v>-0.10302201662951</c:v>
                </c:pt>
                <c:pt idx="557">
                  <c:v>-0.10369838339873</c:v>
                </c:pt>
                <c:pt idx="558">
                  <c:v>-0.104364365820754</c:v>
                </c:pt>
                <c:pt idx="559">
                  <c:v>-0.105019364820269</c:v>
                </c:pt>
                <c:pt idx="560">
                  <c:v>-0.105662885662772</c:v>
                </c:pt>
                <c:pt idx="561">
                  <c:v>-0.106294559560867</c:v>
                </c:pt>
                <c:pt idx="562">
                  <c:v>-0.106914156403951</c:v>
                </c:pt>
                <c:pt idx="563">
                  <c:v>-0.107521588477475</c:v>
                </c:pt>
                <c:pt idx="564">
                  <c:v>-0.108116905565027</c:v>
                </c:pt>
                <c:pt idx="565">
                  <c:v>-0.108700282509643</c:v>
                </c:pt>
                <c:pt idx="566">
                  <c:v>-0.10927199921612</c:v>
                </c:pt>
                <c:pt idx="567">
                  <c:v>-0.109832412030444</c:v>
                </c:pt>
                <c:pt idx="568">
                  <c:v>-0.110381918616491</c:v>
                </c:pt>
                <c:pt idx="569">
                  <c:v>-0.110920923440013</c:v>
                </c:pt>
                <c:pt idx="570">
                  <c:v>-0.111449810871986</c:v>
                </c:pt>
                <c:pt idx="571">
                  <c:v>-0.111968927979281</c:v>
                </c:pt>
                <c:pt idx="572">
                  <c:v>-0.112478575958618</c:v>
                </c:pt>
                <c:pt idx="573">
                  <c:v>-0.112979009103676</c:v>
                </c:pt>
                <c:pt idx="574">
                  <c:v>-0.113470439143331</c:v>
                </c:pt>
                <c:pt idx="575">
                  <c:v>-0.113953041605402</c:v>
                </c:pt>
                <c:pt idx="576">
                  <c:v>-0.114426962856216</c:v>
                </c:pt>
                <c:pt idx="577">
                  <c:v>-0.114892329009048</c:v>
                </c:pt>
                <c:pt idx="578">
                  <c:v>-0.115349257129765</c:v>
                </c:pt>
                <c:pt idx="579">
                  <c:v>-0.115797867092171</c:v>
                </c:pt>
                <c:pt idx="580">
                  <c:v>-0.116238292273738</c:v>
                </c:pt>
                <c:pt idx="581">
                  <c:v>-0.116670688535569</c:v>
                </c:pt>
                <c:pt idx="582">
                  <c:v>-0.11709524179635</c:v>
                </c:pt>
                <c:pt idx="583">
                  <c:v>-0.117512174113544</c:v>
                </c:pt>
                <c:pt idx="584">
                  <c:v>-0.117921746958003</c:v>
                </c:pt>
                <c:pt idx="585">
                  <c:v>-0.118324260193051</c:v>
                </c:pt>
                <c:pt idx="586">
                  <c:v>-0.118720046827103</c:v>
                </c:pt>
                <c:pt idx="587">
                  <c:v>-0.119109464822646</c:v>
                </c:pt>
                <c:pt idx="588">
                  <c:v>-0.119492886978959</c:v>
                </c:pt>
                <c:pt idx="589">
                  <c:v>-0.119870689403657</c:v>
                </c:pt>
                <c:pt idx="590">
                  <c:v>-0.120243238961682</c:v>
                </c:pt>
                <c:pt idx="591">
                  <c:v>-0.120610880294338</c:v>
                </c:pt>
                <c:pt idx="592">
                  <c:v>-0.120973923721627</c:v>
                </c:pt>
                <c:pt idx="593">
                  <c:v>-0.12133263557125</c:v>
                </c:pt>
                <c:pt idx="594">
                  <c:v>-0.121687231385439</c:v>
                </c:pt>
                <c:pt idx="595">
                  <c:v>-0.122037871332796</c:v>
                </c:pt>
                <c:pt idx="596">
                  <c:v>-0.122384656827344</c:v>
                </c:pt>
                <c:pt idx="597">
                  <c:v>-0.122727627317828</c:v>
                </c:pt>
                <c:pt idx="598">
                  <c:v>-0.123066757247795</c:v>
                </c:pt>
                <c:pt idx="599">
                  <c:v>-0.12340195552337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1851049300789E-007</c:v>
                </c:pt>
                <c:pt idx="203">
                  <c:v>5.9097621227992E-007</c:v>
                </c:pt>
                <c:pt idx="204">
                  <c:v>1.52872204861414E-006</c:v>
                </c:pt>
                <c:pt idx="205">
                  <c:v>2.91381336765469E-006</c:v>
                </c:pt>
                <c:pt idx="206">
                  <c:v>4.71330251618337E-006</c:v>
                </c:pt>
                <c:pt idx="207">
                  <c:v>6.88237888003922E-006</c:v>
                </c:pt>
                <c:pt idx="208">
                  <c:v>9.37976291232074E-006</c:v>
                </c:pt>
                <c:pt idx="209">
                  <c:v>1.21861980040919E-005</c:v>
                </c:pt>
                <c:pt idx="210">
                  <c:v>1.53100456921619E-005</c:v>
                </c:pt>
                <c:pt idx="211">
                  <c:v>1.87777680404098E-005</c:v>
                </c:pt>
                <c:pt idx="212">
                  <c:v>2.26231897578093E-005</c:v>
                </c:pt>
                <c:pt idx="213">
                  <c:v>2.68835896572474E-005</c:v>
                </c:pt>
                <c:pt idx="214">
                  <c:v>3.15997479757476E-005</c:v>
                </c:pt>
                <c:pt idx="215">
                  <c:v>3.68253824065536E-005</c:v>
                </c:pt>
                <c:pt idx="216">
                  <c:v>4.26558603209405E-005</c:v>
                </c:pt>
                <c:pt idx="217">
                  <c:v>4.92646075961795E-005</c:v>
                </c:pt>
                <c:pt idx="218">
                  <c:v>5.69208893232175E-005</c:v>
                </c:pt>
                <c:pt idx="219">
                  <c:v>6.59812799295453E-005</c:v>
                </c:pt>
                <c:pt idx="220">
                  <c:v>7.68694854577659E-005</c:v>
                </c:pt>
                <c:pt idx="221">
                  <c:v>9.00550652411503E-005</c:v>
                </c:pt>
                <c:pt idx="222">
                  <c:v>0.000106025613326874</c:v>
                </c:pt>
                <c:pt idx="223">
                  <c:v>0.000125247019555714</c:v>
                </c:pt>
                <c:pt idx="224">
                  <c:v>0.000148121618909098</c:v>
                </c:pt>
                <c:pt idx="225">
                  <c:v>0.000174959530142909</c:v>
                </c:pt>
                <c:pt idx="226">
                  <c:v>0.000205966914934489</c:v>
                </c:pt>
                <c:pt idx="227">
                  <c:v>0.000241244366003708</c:v>
                </c:pt>
                <c:pt idx="228">
                  <c:v>0.000280790006859197</c:v>
                </c:pt>
                <c:pt idx="229">
                  <c:v>0.000324507066840464</c:v>
                </c:pt>
                <c:pt idx="230">
                  <c:v>0.000372215221380852</c:v>
                </c:pt>
                <c:pt idx="231">
                  <c:v>0.000423661985573625</c:v>
                </c:pt>
                <c:pt idx="232">
                  <c:v>0.000478532922285138</c:v>
                </c:pt>
                <c:pt idx="233">
                  <c:v>0.000536464069966812</c:v>
                </c:pt>
                <c:pt idx="234">
                  <c:v>0.000597057684242246</c:v>
                </c:pt>
                <c:pt idx="235">
                  <c:v>0.000659896831842925</c:v>
                </c:pt>
                <c:pt idx="236">
                  <c:v>0.000724556317771155</c:v>
                </c:pt>
                <c:pt idx="237">
                  <c:v>0.000790614193087329</c:v>
                </c:pt>
                <c:pt idx="238">
                  <c:v>0.000857667881041811</c:v>
                </c:pt>
                <c:pt idx="239">
                  <c:v>0.000925351286052996</c:v>
                </c:pt>
                <c:pt idx="240">
                  <c:v>0.000993345578637637</c:v>
                </c:pt>
                <c:pt idx="241">
                  <c:v>0.00106138136833339</c:v>
                </c:pt>
                <c:pt idx="242">
                  <c:v>0.00112923622020334</c:v>
                </c:pt>
                <c:pt idx="243">
                  <c:v>0.00119673268669562</c:v>
                </c:pt>
                <c:pt idx="244">
                  <c:v>0.00126373816677068</c:v>
                </c:pt>
                <c:pt idx="245">
                  <c:v>0.00133016262718793</c:v>
                </c:pt>
                <c:pt idx="246">
                  <c:v>0.00139595065760453</c:v>
                </c:pt>
                <c:pt idx="247">
                  <c:v>0.00146107093230849</c:v>
                </c:pt>
                <c:pt idx="248">
                  <c:v>0.00152550866373188</c:v>
                </c:pt>
                <c:pt idx="249">
                  <c:v>0.00158926160198871</c:v>
                </c:pt>
                <c:pt idx="250">
                  <c:v>0.00165233635124085</c:v>
                </c:pt>
                <c:pt idx="251">
                  <c:v>0.00171474361945517</c:v>
                </c:pt>
                <c:pt idx="252">
                  <c:v>0.00177649361882413</c:v>
                </c:pt>
                <c:pt idx="253">
                  <c:v>0.0018375930826883</c:v>
                </c:pt>
                <c:pt idx="254">
                  <c:v>0.00189804466941049</c:v>
                </c:pt>
                <c:pt idx="255">
                  <c:v>0.00195784851986352</c:v>
                </c:pt>
                <c:pt idx="256">
                  <c:v>0.00201700492395171</c:v>
                </c:pt>
                <c:pt idx="257">
                  <c:v>0.00207551786799544</c:v>
                </c:pt>
                <c:pt idx="258">
                  <c:v>0.00213340004550707</c:v>
                </c:pt>
                <c:pt idx="259">
                  <c:v>0.0021906783147893</c:v>
                </c:pt>
                <c:pt idx="260">
                  <c:v>0.00224739760720443</c:v>
                </c:pt>
                <c:pt idx="261">
                  <c:v>0.0023036234362337</c:v>
                </c:pt>
                <c:pt idx="262">
                  <c:v>0.00235944349004735</c:v>
                </c:pt>
                <c:pt idx="263">
                  <c:v>0.00241496633998905</c:v>
                </c:pt>
                <c:pt idx="264">
                  <c:v>0.00247031671372129</c:v>
                </c:pt>
                <c:pt idx="265">
                  <c:v>0.00252562960059485</c:v>
                </c:pt>
                <c:pt idx="266">
                  <c:v>0.00258104377285837</c:v>
                </c:pt>
                <c:pt idx="267">
                  <c:v>0.00263669377113644</c:v>
                </c:pt>
                <c:pt idx="268">
                  <c:v>0.00269270053584243</c:v>
                </c:pt>
                <c:pt idx="269">
                  <c:v>0.00274916207911262</c:v>
                </c:pt>
                <c:pt idx="270">
                  <c:v>0.00280614614799693</c:v>
                </c:pt>
                <c:pt idx="271">
                  <c:v>0.00286368568090207</c:v>
                </c:pt>
                <c:pt idx="272">
                  <c:v>0.00292177684353068</c:v>
                </c:pt>
                <c:pt idx="273">
                  <c:v>0.002980380088147</c:v>
                </c:pt>
                <c:pt idx="274">
                  <c:v>0.00303942506617703</c:v>
                </c:pt>
                <c:pt idx="275">
                  <c:v>0.0030988198096904</c:v>
                </c:pt>
                <c:pt idx="276">
                  <c:v>0.00315846228188473</c:v>
                </c:pt>
                <c:pt idx="277">
                  <c:v>0.0032182499001434</c:v>
                </c:pt>
                <c:pt idx="278">
                  <c:v>0.00327808539911932</c:v>
                </c:pt>
                <c:pt idx="279">
                  <c:v>0.00333788251541588</c:v>
                </c:pt>
                <c:pt idx="280">
                  <c:v>0.00339757455662577</c:v>
                </c:pt>
                <c:pt idx="281">
                  <c:v>0.00345712418655353</c:v>
                </c:pt>
                <c:pt idx="282">
                  <c:v>0.00351653031465852</c:v>
                </c:pt>
                <c:pt idx="283">
                  <c:v>0.00357582988089734</c:v>
                </c:pt>
                <c:pt idx="284">
                  <c:v>0.00363509594197465</c:v>
                </c:pt>
                <c:pt idx="285">
                  <c:v>0.00369443434125074</c:v>
                </c:pt>
                <c:pt idx="286">
                  <c:v>0.00375397890519569</c:v>
                </c:pt>
                <c:pt idx="287">
                  <c:v>0.0038138842208011</c:v>
                </c:pt>
                <c:pt idx="288">
                  <c:v>0.00387431697244503</c:v>
                </c:pt>
                <c:pt idx="289">
                  <c:v>0.00393544829695721</c:v>
                </c:pt>
                <c:pt idx="290">
                  <c:v>0.00399744819466628</c:v>
                </c:pt>
                <c:pt idx="291">
                  <c:v>0.00406048082239799</c:v>
                </c:pt>
                <c:pt idx="292">
                  <c:v>0.0041247004027239</c:v>
                </c:pt>
                <c:pt idx="293">
                  <c:v>0.00419024895694228</c:v>
                </c:pt>
                <c:pt idx="294">
                  <c:v>0.00425725523112672</c:v>
                </c:pt>
                <c:pt idx="295">
                  <c:v>0.00432583223329922</c:v>
                </c:pt>
                <c:pt idx="296">
                  <c:v>0.0043960720665519</c:v>
                </c:pt>
                <c:pt idx="297">
                  <c:v>0.00446803958188297</c:v>
                </c:pt>
                <c:pt idx="298">
                  <c:v>0.00454176778677578</c:v>
                </c:pt>
                <c:pt idx="299">
                  <c:v>0.0046172569102167</c:v>
                </c:pt>
                <c:pt idx="300">
                  <c:v>0.00469447700177154</c:v>
                </c:pt>
                <c:pt idx="301">
                  <c:v>0.00477337271500696</c:v>
                </c:pt>
                <c:pt idx="302">
                  <c:v>0.00485386969300014</c:v>
                </c:pt>
                <c:pt idx="303">
                  <c:v>0.00493588363859117</c:v>
                </c:pt>
                <c:pt idx="304">
                  <c:v>0.0050193317963345</c:v>
                </c:pt>
                <c:pt idx="305">
                  <c:v>0.00510414319460657</c:v>
                </c:pt>
                <c:pt idx="306">
                  <c:v>0.00519026449400397</c:v>
                </c:pt>
                <c:pt idx="307">
                  <c:v>0.00527766218501386</c:v>
                </c:pt>
                <c:pt idx="308">
                  <c:v>0.00536632365353483</c:v>
                </c:pt>
                <c:pt idx="309">
                  <c:v>0.00545625794833463</c:v>
                </c:pt>
                <c:pt idx="310">
                  <c:v>0.00554749524992166</c:v>
                </c:pt>
                <c:pt idx="311">
                  <c:v>0.00564008424182506</c:v>
                </c:pt>
                <c:pt idx="312">
                  <c:v>0.00573408714686729</c:v>
                </c:pt>
                <c:pt idx="313">
                  <c:v>0.00582957270963013</c:v>
                </c:pt>
                <c:pt idx="314">
                  <c:v>0.00592660879736777</c:v>
                </c:pt>
                <c:pt idx="315">
                  <c:v>0.0060252567117901</c:v>
                </c:pt>
                <c:pt idx="316">
                  <c:v>0.00612556790085168</c:v>
                </c:pt>
                <c:pt idx="317">
                  <c:v>0.0062275819729342</c:v>
                </c:pt>
                <c:pt idx="318">
                  <c:v>0.00633132447198063</c:v>
                </c:pt>
                <c:pt idx="319">
                  <c:v>0.00643680445736497</c:v>
                </c:pt>
                <c:pt idx="320">
                  <c:v>0.00654401308482979</c:v>
                </c:pt>
                <c:pt idx="321">
                  <c:v>0.00665292331549406</c:v>
                </c:pt>
                <c:pt idx="322">
                  <c:v>0.00676348918728505</c:v>
                </c:pt>
                <c:pt idx="323">
                  <c:v>0.00687564266433635</c:v>
                </c:pt>
                <c:pt idx="324">
                  <c:v>0.00698928759441377</c:v>
                </c:pt>
                <c:pt idx="325">
                  <c:v>0.00710429277813515</c:v>
                </c:pt>
                <c:pt idx="326">
                  <c:v>0.00722048799679183</c:v>
                </c:pt>
                <c:pt idx="327">
                  <c:v>0.00733766592745742</c:v>
                </c:pt>
                <c:pt idx="328">
                  <c:v>0.00745558924074862</c:v>
                </c:pt>
                <c:pt idx="329">
                  <c:v>0.00757400039665408</c:v>
                </c:pt>
                <c:pt idx="330">
                  <c:v>0.0076926323525014</c:v>
                </c:pt>
                <c:pt idx="331">
                  <c:v>0.00781121909415294</c:v>
                </c:pt>
                <c:pt idx="332">
                  <c:v>0.00792950604291834</c:v>
                </c:pt>
                <c:pt idx="333">
                  <c:v>0.00804726034389434</c:v>
                </c:pt>
                <c:pt idx="334">
                  <c:v>0.00816427933002896</c:v>
                </c:pt>
                <c:pt idx="335">
                  <c:v>0.00828039522531567</c:v>
                </c:pt>
                <c:pt idx="336">
                  <c:v>0.00839547643005419</c:v>
                </c:pt>
                <c:pt idx="337">
                  <c:v>0.00850942821324854</c:v>
                </c:pt>
                <c:pt idx="338">
                  <c:v>0.00862219441559113</c:v>
                </c:pt>
                <c:pt idx="339">
                  <c:v>0.00873375863029228</c:v>
                </c:pt>
                <c:pt idx="340">
                  <c:v>0.00884414341305033</c:v>
                </c:pt>
                <c:pt idx="341">
                  <c:v>0.00895340757201729</c:v>
                </c:pt>
                <c:pt idx="342">
                  <c:v>0.0090616417988375</c:v>
                </c:pt>
                <c:pt idx="343">
                  <c:v>0.00916896335192186</c:v>
                </c:pt>
                <c:pt idx="344">
                  <c:v>0.00927551126513996</c:v>
                </c:pt>
                <c:pt idx="345">
                  <c:v>0.00938144270742678</c:v>
                </c:pt>
                <c:pt idx="346">
                  <c:v>0.00948692909028695</c:v>
                </c:pt>
                <c:pt idx="347">
                  <c:v>0.00959215039235999</c:v>
                </c:pt>
                <c:pt idx="348">
                  <c:v>0.00969728810653244</c:v>
                </c:pt>
                <c:pt idx="349">
                  <c:v>0.00980251821886845</c:v>
                </c:pt>
                <c:pt idx="350">
                  <c:v>0.00990800511653995</c:v>
                </c:pt>
                <c:pt idx="351">
                  <c:v>0.0100138965183081</c:v>
                </c:pt>
                <c:pt idx="352">
                  <c:v>0.0101203190756471</c:v>
                </c:pt>
                <c:pt idx="353">
                  <c:v>0.0102273747802145</c:v>
                </c:pt>
                <c:pt idx="354">
                  <c:v>0.0103351393568684</c:v>
                </c:pt>
                <c:pt idx="355">
                  <c:v>0.0104436637602363</c:v>
                </c:pt>
                <c:pt idx="356">
                  <c:v>0.0105529780133645</c:v>
                </c:pt>
                <c:pt idx="357">
                  <c:v>0.0106630945911132</c:v>
                </c:pt>
                <c:pt idx="358">
                  <c:v>0.0107740089257218</c:v>
                </c:pt>
                <c:pt idx="359">
                  <c:v>0.0108856981297064</c:v>
                </c:pt>
                <c:pt idx="360">
                  <c:v>0.0109981222871039</c:v>
                </c:pt>
                <c:pt idx="361">
                  <c:v>0.0111112305246012</c:v>
                </c:pt>
                <c:pt idx="362">
                  <c:v>0.0112249679839246</c:v>
                </c:pt>
                <c:pt idx="363">
                  <c:v>0.0113392781179584</c:v>
                </c:pt>
                <c:pt idx="364">
                  <c:v>0.0114541000215032</c:v>
                </c:pt>
                <c:pt idx="365">
                  <c:v>0.0115693657163473</c:v>
                </c:pt>
                <c:pt idx="366">
                  <c:v>0.0116850023497524</c:v>
                </c:pt>
                <c:pt idx="367">
                  <c:v>0.0118009403291803</c:v>
                </c:pt>
                <c:pt idx="368">
                  <c:v>0.0119171226533497</c:v>
                </c:pt>
                <c:pt idx="369">
                  <c:v>0.0120335082241078</c:v>
                </c:pt>
                <c:pt idx="370">
                  <c:v>0.0121500682457427</c:v>
                </c:pt>
                <c:pt idx="371">
                  <c:v>0.0122667830580637</c:v>
                </c:pt>
                <c:pt idx="372">
                  <c:v>0.0123836451594566</c:v>
                </c:pt>
                <c:pt idx="373">
                  <c:v>0.0125006661085643</c:v>
                </c:pt>
                <c:pt idx="374">
                  <c:v>0.0126178812005581</c:v>
                </c:pt>
                <c:pt idx="375">
                  <c:v>0.0127353476583627</c:v>
                </c:pt>
                <c:pt idx="376">
                  <c:v>0.0128531370546227</c:v>
                </c:pt>
                <c:pt idx="377">
                  <c:v>0.0129713282351547</c:v>
                </c:pt>
                <c:pt idx="378">
                  <c:v>0.0130900061960438</c:v>
                </c:pt>
                <c:pt idx="379">
                  <c:v>0.0132092650180407</c:v>
                </c:pt>
                <c:pt idx="380">
                  <c:v>0.0133292094341124</c:v>
                </c:pt>
                <c:pt idx="381">
                  <c:v>0.0134499525942416</c:v>
                </c:pt>
                <c:pt idx="382">
                  <c:v>0.013571611332317</c:v>
                </c:pt>
                <c:pt idx="383">
                  <c:v>0.0136943032194981</c:v>
                </c:pt>
                <c:pt idx="384">
                  <c:v>0.0138181498072818</c:v>
                </c:pt>
                <c:pt idx="385">
                  <c:v>0.0139432838623283</c:v>
                </c:pt>
                <c:pt idx="386">
                  <c:v>0.0140698508668389</c:v>
                </c:pt>
                <c:pt idx="387">
                  <c:v>0.0141979976239013</c:v>
                </c:pt>
                <c:pt idx="388">
                  <c:v>0.014327852411554</c:v>
                </c:pt>
                <c:pt idx="389">
                  <c:v>0.0144595073546457</c:v>
                </c:pt>
                <c:pt idx="390">
                  <c:v>0.0145930078653556</c:v>
                </c:pt>
                <c:pt idx="391">
                  <c:v>0.0147283468747503</c:v>
                </c:pt>
                <c:pt idx="392">
                  <c:v>0.0148654617205275</c:v>
                </c:pt>
                <c:pt idx="393">
                  <c:v>0.0150042356664306</c:v>
                </c:pt>
                <c:pt idx="394">
                  <c:v>0.0151445084522089</c:v>
                </c:pt>
                <c:pt idx="395">
                  <c:v>0.0152860980519436</c:v>
                </c:pt>
                <c:pt idx="396">
                  <c:v>0.0154288313783416</c:v>
                </c:pt>
                <c:pt idx="397">
                  <c:v>0.0155725779298582</c:v>
                </c:pt>
                <c:pt idx="398">
                  <c:v>0.0157172765793787</c:v>
                </c:pt>
                <c:pt idx="399">
                  <c:v>0.0158629459727005</c:v>
                </c:pt>
                <c:pt idx="400">
                  <c:v>0.0160096782183548</c:v>
                </c:pt>
                <c:pt idx="401">
                  <c:v>0.0161576256153735</c:v>
                </c:pt>
                <c:pt idx="402">
                  <c:v>0.0163069880193352</c:v>
                </c:pt>
                <c:pt idx="403">
                  <c:v>0.0164579985992513</c:v>
                </c:pt>
                <c:pt idx="404">
                  <c:v>0.0166109044207759</c:v>
                </c:pt>
                <c:pt idx="405">
                  <c:v>0.0167659451020678</c:v>
                </c:pt>
                <c:pt idx="406">
                  <c:v>0.0169233358100594</c:v>
                </c:pt>
                <c:pt idx="407">
                  <c:v>0.0170832573577489</c:v>
                </c:pt>
                <c:pt idx="408">
                  <c:v>0.0172458508529369</c:v>
                </c:pt>
                <c:pt idx="409">
                  <c:v>0.0174112132971737</c:v>
                </c:pt>
                <c:pt idx="410">
                  <c:v>0.0175793946298783</c:v>
                </c:pt>
                <c:pt idx="411">
                  <c:v>0.0177503995724659</c:v>
                </c:pt>
                <c:pt idx="412">
                  <c:v>0.0179241950573512</c:v>
                </c:pt>
                <c:pt idx="413">
                  <c:v>0.0181007199329433</c:v>
                </c:pt>
                <c:pt idx="414">
                  <c:v>0.0182798943580697</c:v>
                </c:pt>
                <c:pt idx="415">
                  <c:v>0.0184616301471538</c:v>
                </c:pt>
                <c:pt idx="416">
                  <c:v>0.0186458437367711</c:v>
                </c:pt>
                <c:pt idx="417">
                  <c:v>0.0188324705916632</c:v>
                </c:pt>
                <c:pt idx="418">
                  <c:v>0.0190214788125648</c:v>
                </c:pt>
                <c:pt idx="419">
                  <c:v>0.0192128815517766</c:v>
                </c:pt>
                <c:pt idx="420">
                  <c:v>0.0194067483909588</c:v>
                </c:pt>
                <c:pt idx="421">
                  <c:v>0.0196032132120602</c:v>
                </c:pt>
                <c:pt idx="422">
                  <c:v>0.0198024753028169</c:v>
                </c:pt>
                <c:pt idx="423">
                  <c:v>0.0200047935679117</c:v>
                </c:pt>
                <c:pt idx="424">
                  <c:v>0.0202104747620137</c:v>
                </c:pt>
                <c:pt idx="425">
                  <c:v>0.0204198548102584</c:v>
                </c:pt>
                <c:pt idx="426">
                  <c:v>0.0206332735664475</c:v>
                </c:pt>
                <c:pt idx="427">
                  <c:v>0.0208510467551509</c:v>
                </c:pt>
                <c:pt idx="428">
                  <c:v>0.0210734390187637</c:v>
                </c:pt>
                <c:pt idx="429">
                  <c:v>0.0213006391200808</c:v>
                </c:pt>
                <c:pt idx="430">
                  <c:v>0.0215327349044626</c:v>
                </c:pt>
                <c:pt idx="431">
                  <c:v>0.0217696808664493</c:v>
                </c:pt>
                <c:pt idx="432">
                  <c:v>0.0220112444810194</c:v>
                </c:pt>
                <c:pt idx="433">
                  <c:v>0.0222569158638556</c:v>
                </c:pt>
                <c:pt idx="434">
                  <c:v>0.0225057796630067</c:v>
                </c:pt>
                <c:pt idx="435">
                  <c:v>0.022756374435167</c:v>
                </c:pt>
                <c:pt idx="436">
                  <c:v>0.0230065778767439</c:v>
                </c:pt>
                <c:pt idx="437">
                  <c:v>0.0232535431555938</c:v>
                </c:pt>
                <c:pt idx="438">
                  <c:v>0.0234936977372624</c:v>
                </c:pt>
                <c:pt idx="439">
                  <c:v>0.0237228196853003</c:v>
                </c:pt>
                <c:pt idx="440">
                  <c:v>0.0239362025591669</c:v>
                </c:pt>
                <c:pt idx="441">
                  <c:v>0.0241288950990178</c:v>
                </c:pt>
                <c:pt idx="442">
                  <c:v>0.0242959802273391</c:v>
                </c:pt>
                <c:pt idx="443">
                  <c:v>0.024432852211075</c:v>
                </c:pt>
                <c:pt idx="444">
                  <c:v>0.0245354558737577</c:v>
                </c:pt>
                <c:pt idx="445">
                  <c:v>0.0246004680897537</c:v>
                </c:pt>
                <c:pt idx="446">
                  <c:v>0.0246254199378695</c:v>
                </c:pt>
                <c:pt idx="447">
                  <c:v>0.024608764348594</c:v>
                </c:pt>
                <c:pt idx="448">
                  <c:v>0.0245498961436668</c:v>
                </c:pt>
                <c:pt idx="449">
                  <c:v>0.0244491356102513</c:v>
                </c:pt>
                <c:pt idx="450">
                  <c:v>0.0243076832840197</c:v>
                </c:pt>
                <c:pt idx="451">
                  <c:v>0.0241275417437913</c:v>
                </c:pt>
                <c:pt idx="452">
                  <c:v>0.0239113964119042</c:v>
                </c:pt>
                <c:pt idx="453">
                  <c:v>0.0236624633851787</c:v>
                </c:pt>
                <c:pt idx="454">
                  <c:v>0.0233843322839309</c:v>
                </c:pt>
                <c:pt idx="455">
                  <c:v>0.0230808273018655</c:v>
                </c:pt>
                <c:pt idx="456">
                  <c:v>0.0227558869213466</c:v>
                </c:pt>
                <c:pt idx="457">
                  <c:v>0.0224134511240276</c:v>
                </c:pt>
                <c:pt idx="458">
                  <c:v>0.0220573503471624</c:v>
                </c:pt>
                <c:pt idx="459">
                  <c:v>0.0216912018583119</c:v>
                </c:pt>
                <c:pt idx="460">
                  <c:v>0.0213183238082321</c:v>
                </c:pt>
                <c:pt idx="461">
                  <c:v>0.0209416720020884</c:v>
                </c:pt>
                <c:pt idx="462">
                  <c:v>0.0205637975500367</c:v>
                </c:pt>
                <c:pt idx="463">
                  <c:v>0.0201868213374228</c:v>
                </c:pt>
                <c:pt idx="464">
                  <c:v>0.0198124252982811</c:v>
                </c:pt>
                <c:pt idx="465">
                  <c:v>0.0194418637781701</c:v>
                </c:pt>
                <c:pt idx="466">
                  <c:v>0.0190759941362107</c:v>
                </c:pt>
                <c:pt idx="467">
                  <c:v>0.0187153191758209</c:v>
                </c:pt>
                <c:pt idx="468">
                  <c:v>0.018360032854685</c:v>
                </c:pt>
                <c:pt idx="469">
                  <c:v>0.0180100662783741</c:v>
                </c:pt>
                <c:pt idx="470">
                  <c:v>0.0176651361119189</c:v>
                </c:pt>
                <c:pt idx="471">
                  <c:v>0.0173247964702367</c:v>
                </c:pt>
                <c:pt idx="472">
                  <c:v>0.016988490951061</c:v>
                </c:pt>
                <c:pt idx="473">
                  <c:v>0.0166555990908853</c:v>
                </c:pt>
                <c:pt idx="474">
                  <c:v>0.0163254740848869</c:v>
                </c:pt>
                <c:pt idx="475">
                  <c:v>0.0159974739731269</c:v>
                </c:pt>
                <c:pt idx="476">
                  <c:v>0.0156709909140867</c:v>
                </c:pt>
                <c:pt idx="477">
                  <c:v>0.0153454789488543</c:v>
                </c:pt>
                <c:pt idx="478">
                  <c:v>0.0150204734491892</c:v>
                </c:pt>
                <c:pt idx="479">
                  <c:v>0.0146955954785979</c:v>
                </c:pt>
                <c:pt idx="480">
                  <c:v>0.0143705426976051</c:v>
                </c:pt>
                <c:pt idx="481">
                  <c:v>0.0140450760248916</c:v>
                </c:pt>
                <c:pt idx="482">
                  <c:v>0.0137190123728251</c:v>
                </c:pt>
                <c:pt idx="483">
                  <c:v>0.0133922263692091</c:v>
                </c:pt>
                <c:pt idx="484">
                  <c:v>0.0130646551738827</c:v>
                </c:pt>
                <c:pt idx="485">
                  <c:v>0.0127363001014779</c:v>
                </c:pt>
                <c:pt idx="486">
                  <c:v>0.0124072224474493</c:v>
                </c:pt>
                <c:pt idx="487">
                  <c:v>0.0120775338497085</c:v>
                </c:pt>
                <c:pt idx="488">
                  <c:v>0.0117473849358501</c:v>
                </c:pt>
                <c:pt idx="489">
                  <c:v>0.0114169570864435</c:v>
                </c:pt>
                <c:pt idx="490">
                  <c:v>0.011086458515068</c:v>
                </c:pt>
                <c:pt idx="491">
                  <c:v>0.0107561211484439</c:v>
                </c:pt>
                <c:pt idx="492">
                  <c:v>0.0104261947973415</c:v>
                </c:pt>
                <c:pt idx="493">
                  <c:v>0.0100969397351947</c:v>
                </c:pt>
                <c:pt idx="494">
                  <c:v>0.00976862196444688</c:v>
                </c:pt>
                <c:pt idx="495">
                  <c:v>0.00944151456381788</c:v>
                </c:pt>
                <c:pt idx="496">
                  <c:v>0.00911590480156571</c:v>
                </c:pt>
                <c:pt idx="497">
                  <c:v>0.00879210157155983</c:v>
                </c:pt>
                <c:pt idx="498">
                  <c:v>0.00847043727521115</c:v>
                </c:pt>
                <c:pt idx="499">
                  <c:v>0.00815126701403754</c:v>
                </c:pt>
                <c:pt idx="500">
                  <c:v>0.00783497555824521</c:v>
                </c:pt>
                <c:pt idx="501">
                  <c:v>0.00752199757911347</c:v>
                </c:pt>
                <c:pt idx="502">
                  <c:v>0.00721284513061844</c:v>
                </c:pt>
                <c:pt idx="503">
                  <c:v>0.00690813075720125</c:v>
                </c:pt>
                <c:pt idx="504">
                  <c:v>0.0066085784938145</c:v>
                </c:pt>
                <c:pt idx="505">
                  <c:v>0.00631502286539898</c:v>
                </c:pt>
                <c:pt idx="506">
                  <c:v>0.00602839841769315</c:v>
                </c:pt>
                <c:pt idx="507">
                  <c:v>0.00574971822488044</c:v>
                </c:pt>
                <c:pt idx="508">
                  <c:v>0.00548003974206906</c:v>
                </c:pt>
                <c:pt idx="509">
                  <c:v>0.00522042363724684</c:v>
                </c:pt>
                <c:pt idx="510">
                  <c:v>0.00497189660139748</c:v>
                </c:pt>
                <c:pt idx="511">
                  <c:v>0.00473542784422264</c:v>
                </c:pt>
                <c:pt idx="512">
                  <c:v>0.0045119225666712</c:v>
                </c:pt>
                <c:pt idx="513">
                  <c:v>0.00430222637042217</c:v>
                </c:pt>
                <c:pt idx="514">
                  <c:v>0.00410712851726839</c:v>
                </c:pt>
                <c:pt idx="515">
                  <c:v>0.00392735427058448</c:v>
                </c:pt>
                <c:pt idx="516">
                  <c:v>0.00376354496590031</c:v>
                </c:pt>
                <c:pt idx="517">
                  <c:v>0.00361623301331636</c:v>
                </c:pt>
                <c:pt idx="518">
                  <c:v>0.00348582203334652</c:v>
                </c:pt>
                <c:pt idx="519">
                  <c:v>0.00337257759412182</c:v>
                </c:pt>
                <c:pt idx="520">
                  <c:v>0.00327662567919421</c:v>
                </c:pt>
                <c:pt idx="521">
                  <c:v>0.00319795190974452</c:v>
                </c:pt>
                <c:pt idx="522">
                  <c:v>0.00313639785360549</c:v>
                </c:pt>
                <c:pt idx="523">
                  <c:v>0.00309165514858034</c:v>
                </c:pt>
                <c:pt idx="524">
                  <c:v>0.00306325826870446</c:v>
                </c:pt>
                <c:pt idx="525">
                  <c:v>0.0030505775439694</c:v>
                </c:pt>
                <c:pt idx="526">
                  <c:v>0.0030528181228135</c:v>
                </c:pt>
                <c:pt idx="527">
                  <c:v>0.00306903055906875</c:v>
                </c:pt>
                <c:pt idx="528">
                  <c:v>0.00309813301302942</c:v>
                </c:pt>
                <c:pt idx="529">
                  <c:v>0.00313894121575591</c:v>
                </c:pt>
                <c:pt idx="530">
                  <c:v>0.00319020268104813</c:v>
                </c:pt>
                <c:pt idx="531">
                  <c:v>0.00325063306097013</c:v>
                </c:pt>
                <c:pt idx="532">
                  <c:v>0.00331895364331507</c:v>
                </c:pt>
                <c:pt idx="533">
                  <c:v>0.0033939286712114</c:v>
                </c:pt>
                <c:pt idx="534">
                  <c:v>0.00347439913383748</c:v>
                </c:pt>
                <c:pt idx="535">
                  <c:v>0.00355930934624198</c:v>
                </c:pt>
                <c:pt idx="536">
                  <c:v>0.00364772529408685</c:v>
                </c:pt>
                <c:pt idx="537">
                  <c:v>0.0037388445608306</c:v>
                </c:pt>
                <c:pt idx="538">
                  <c:v>0.00383199590592581</c:v>
                </c:pt>
                <c:pt idx="539">
                  <c:v>0.00392662894493219</c:v>
                </c:pt>
                <c:pt idx="540">
                  <c:v>0.0040223009145414</c:v>
                </c:pt>
                <c:pt idx="541">
                  <c:v>0.00411866815901724</c:v>
                </c:pt>
                <c:pt idx="542">
                  <c:v>0.00421548188633369</c:v>
                </c:pt>
                <c:pt idx="543">
                  <c:v>0.00431258209160616</c:v>
                </c:pt>
                <c:pt idx="544">
                  <c:v>0.00440988763235583</c:v>
                </c:pt>
                <c:pt idx="545">
                  <c:v>0.00450738569704176</c:v>
                </c:pt>
                <c:pt idx="546">
                  <c:v>0.00460512206063157</c:v>
                </c:pt>
                <c:pt idx="547">
                  <c:v>0.00470319053328059</c:v>
                </c:pt>
                <c:pt idx="548">
                  <c:v>0.00480172209544696</c:v>
                </c:pt>
                <c:pt idx="549">
                  <c:v>0.0049008762170792</c:v>
                </c:pt>
                <c:pt idx="550">
                  <c:v>0.00500083495455521</c:v>
                </c:pt>
                <c:pt idx="551">
                  <c:v>0.00510179892520015</c:v>
                </c:pt>
                <c:pt idx="552">
                  <c:v>0.00520398487437471</c:v>
                </c:pt>
                <c:pt idx="553">
                  <c:v>0.00530762430291674</c:v>
                </c:pt>
                <c:pt idx="554">
                  <c:v>0.00541296139157878</c:v>
                </c:pt>
                <c:pt idx="555">
                  <c:v>0.00552024881781186</c:v>
                </c:pt>
                <c:pt idx="556">
                  <c:v>0.00562974217741905</c:v>
                </c:pt>
                <c:pt idx="557">
                  <c:v>0.00574169479700862</c:v>
                </c:pt>
                <c:pt idx="558">
                  <c:v>0.00585635363807576</c:v>
                </c:pt>
                <c:pt idx="559">
                  <c:v>0.00597395594080241</c:v>
                </c:pt>
                <c:pt idx="560">
                  <c:v>0.00609472638783583</c:v>
                </c:pt>
                <c:pt idx="561">
                  <c:v>0.0062188750121366</c:v>
                </c:pt>
                <c:pt idx="562">
                  <c:v>0.00634659610399061</c:v>
                </c:pt>
                <c:pt idx="563">
                  <c:v>0.00647806767036163</c:v>
                </c:pt>
                <c:pt idx="564">
                  <c:v>0.00661345069626106</c:v>
                </c:pt>
                <c:pt idx="565">
                  <c:v>0.00675288858125643</c:v>
                </c:pt>
                <c:pt idx="566">
                  <c:v>0.00689650758738198</c:v>
                </c:pt>
                <c:pt idx="567">
                  <c:v>0.0070444176699617</c:v>
                </c:pt>
                <c:pt idx="568">
                  <c:v>0.0071967122219716</c:v>
                </c:pt>
                <c:pt idx="569">
                  <c:v>0.00735346637214346</c:v>
                </c:pt>
                <c:pt idx="570">
                  <c:v>0.00751473468612719</c:v>
                </c:pt>
                <c:pt idx="571">
                  <c:v>0.00768054953095143</c:v>
                </c:pt>
                <c:pt idx="572">
                  <c:v>0.00785092149954601</c:v>
                </c:pt>
                <c:pt idx="573">
                  <c:v>0.00802584255672038</c:v>
                </c:pt>
                <c:pt idx="574">
                  <c:v>0.00820529077608083</c:v>
                </c:pt>
                <c:pt idx="575">
                  <c:v>0.00838923472150147</c:v>
                </c:pt>
                <c:pt idx="576">
                  <c:v>0.00857763679924522</c:v>
                </c:pt>
                <c:pt idx="577">
                  <c:v>0.00877045644772702</c:v>
                </c:pt>
                <c:pt idx="578">
                  <c:v>0.00896765399275207</c:v>
                </c:pt>
                <c:pt idx="579">
                  <c:v>0.00916919475594374</c:v>
                </c:pt>
                <c:pt idx="580">
                  <c:v>0.0093750520737193</c:v>
                </c:pt>
                <c:pt idx="581">
                  <c:v>0.00958520856025004</c:v>
                </c:pt>
                <c:pt idx="582">
                  <c:v>0.00979965677021663</c:v>
                </c:pt>
                <c:pt idx="583">
                  <c:v>0.0100184006461546</c:v>
                </c:pt>
                <c:pt idx="584">
                  <c:v>0.0102414572701185</c:v>
                </c:pt>
                <c:pt idx="585">
                  <c:v>0.010468857549553</c:v>
                </c:pt>
                <c:pt idx="586">
                  <c:v>0.0107006455232633</c:v>
                </c:pt>
                <c:pt idx="587">
                  <c:v>0.010936877090296</c:v>
                </c:pt>
                <c:pt idx="588">
                  <c:v>0.0111776190287241</c:v>
                </c:pt>
                <c:pt idx="589">
                  <c:v>0.011422948215952</c:v>
                </c:pt>
                <c:pt idx="590">
                  <c:v>0.0116729497130621</c:v>
                </c:pt>
                <c:pt idx="591">
                  <c:v>0.0119277124945729</c:v>
                </c:pt>
                <c:pt idx="592">
                  <c:v>0.0121873236737413</c:v>
                </c:pt>
                <c:pt idx="593">
                  <c:v>0.0124518634896106</c:v>
                </c:pt>
                <c:pt idx="594">
                  <c:v>0.0127214022118879</c:v>
                </c:pt>
                <c:pt idx="595">
                  <c:v>0.0129959986321359</c:v>
                </c:pt>
                <c:pt idx="596">
                  <c:v>0.013275699632724</c:v>
                </c:pt>
                <c:pt idx="597">
                  <c:v>0.0135605406148859</c:v>
                </c:pt>
                <c:pt idx="598">
                  <c:v>0.0138505468351078</c:v>
                </c:pt>
                <c:pt idx="599">
                  <c:v>0.014145735802958</c:v>
                </c:pt>
              </c:numCache>
            </c:numRef>
          </c:yVal>
          <c:smooth val="0"/>
        </c:ser>
        <c:axId val="55500242"/>
        <c:axId val="6629537"/>
      </c:scatterChart>
      <c:valAx>
        <c:axId val="55500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37"/>
        <c:crossesAt val="0"/>
        <c:crossBetween val="midCat"/>
      </c:valAx>
      <c:valAx>
        <c:axId val="6629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024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Low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-1.68084492754528E-007</c:v>
                </c:pt>
                <c:pt idx="181">
                  <c:v>-8.28525654240724E-007</c:v>
                </c:pt>
                <c:pt idx="182">
                  <c:v>-2.08015158692932E-006</c:v>
                </c:pt>
                <c:pt idx="183">
                  <c:v>-3.70212102564745E-006</c:v>
                </c:pt>
                <c:pt idx="184">
                  <c:v>-5.20936043573931E-006</c:v>
                </c:pt>
                <c:pt idx="185">
                  <c:v>-5.76823852845904E-006</c:v>
                </c:pt>
                <c:pt idx="186">
                  <c:v>-4.0509112030806E-006</c:v>
                </c:pt>
                <c:pt idx="187">
                  <c:v>2.11802755454731E-006</c:v>
                </c:pt>
                <c:pt idx="188">
                  <c:v>1.62374344925701E-005</c:v>
                </c:pt>
                <c:pt idx="189">
                  <c:v>4.34148886652362E-005</c:v>
                </c:pt>
                <c:pt idx="190">
                  <c:v>9.0213273840085E-005</c:v>
                </c:pt>
                <c:pt idx="191">
                  <c:v>0.00016406484983758</c:v>
                </c:pt>
                <c:pt idx="192">
                  <c:v>0.000272462962400657</c:v>
                </c:pt>
                <c:pt idx="193">
                  <c:v>0.000422179506119515</c:v>
                </c:pt>
                <c:pt idx="194">
                  <c:v>0.000618649992199049</c:v>
                </c:pt>
                <c:pt idx="195">
                  <c:v>0.000865565668859778</c:v>
                </c:pt>
                <c:pt idx="196">
                  <c:v>0.00116471478392867</c:v>
                </c:pt>
                <c:pt idx="197">
                  <c:v>0.00151609000647839</c:v>
                </c:pt>
                <c:pt idx="198">
                  <c:v>0.00191813333258605</c:v>
                </c:pt>
                <c:pt idx="199">
                  <c:v>0.00236795359441115</c:v>
                </c:pt>
                <c:pt idx="200">
                  <c:v>0.00286155462750947</c:v>
                </c:pt>
                <c:pt idx="201">
                  <c:v>0.00339424320875887</c:v>
                </c:pt>
                <c:pt idx="202">
                  <c:v>0.00396121227389518</c:v>
                </c:pt>
                <c:pt idx="203">
                  <c:v>0.0045580793326471</c:v>
                </c:pt>
                <c:pt idx="204">
                  <c:v>0.00518120144677916</c:v>
                </c:pt>
                <c:pt idx="205">
                  <c:v>0.0058277791652417</c:v>
                </c:pt>
                <c:pt idx="206">
                  <c:v>0.00649585925642124</c:v>
                </c:pt>
                <c:pt idx="207">
                  <c:v>0.00718428966239418</c:v>
                </c:pt>
                <c:pt idx="208">
                  <c:v>0.00789261065549711</c:v>
                </c:pt>
                <c:pt idx="209">
                  <c:v>0.00862092870588632</c:v>
                </c:pt>
                <c:pt idx="210">
                  <c:v>0.0093698801365878</c:v>
                </c:pt>
                <c:pt idx="211">
                  <c:v>0.0101406854038836</c:v>
                </c:pt>
                <c:pt idx="212">
                  <c:v>0.0109351746245982</c:v>
                </c:pt>
                <c:pt idx="213">
                  <c:v>0.0117556976961274</c:v>
                </c:pt>
                <c:pt idx="214">
                  <c:v>0.0126049359605382</c:v>
                </c:pt>
                <c:pt idx="215">
                  <c:v>0.0134856844036015</c:v>
                </c:pt>
                <c:pt idx="216">
                  <c:v>0.0144006670248301</c:v>
                </c:pt>
                <c:pt idx="217">
                  <c:v>0.0153524053299432</c:v>
                </c:pt>
                <c:pt idx="218">
                  <c:v>0.0163431075520357</c:v>
                </c:pt>
                <c:pt idx="219">
                  <c:v>0.0173745421911559</c:v>
                </c:pt>
                <c:pt idx="220">
                  <c:v>0.0184478934070108</c:v>
                </c:pt>
                <c:pt idx="221">
                  <c:v>0.0195636062943234</c:v>
                </c:pt>
                <c:pt idx="222">
                  <c:v>0.0207212321609652</c:v>
                </c:pt>
                <c:pt idx="223">
                  <c:v>0.0219193091820879</c:v>
                </c:pt>
                <c:pt idx="224">
                  <c:v>0.0231553211849849</c:v>
                </c:pt>
                <c:pt idx="225">
                  <c:v>0.0244257400526271</c:v>
                </c:pt>
                <c:pt idx="226">
                  <c:v>0.0257261218990253</c:v>
                </c:pt>
                <c:pt idx="227">
                  <c:v>0.0270512282140746</c:v>
                </c:pt>
                <c:pt idx="228">
                  <c:v>0.0283951613162164</c:v>
                </c:pt>
                <c:pt idx="229">
                  <c:v>0.0297515138680395</c:v>
                </c:pt>
                <c:pt idx="230">
                  <c:v>0.0311135364176123</c:v>
                </c:pt>
                <c:pt idx="231">
                  <c:v>0.0324743371979769</c:v>
                </c:pt>
                <c:pt idx="232">
                  <c:v>0.0338271320748097</c:v>
                </c:pt>
                <c:pt idx="233">
                  <c:v>0.0351655385339505</c:v>
                </c:pt>
                <c:pt idx="234">
                  <c:v>0.0364838719863766</c:v>
                </c:pt>
                <c:pt idx="235">
                  <c:v>0.0377774008015624</c:v>
                </c:pt>
                <c:pt idx="236">
                  <c:v>0.0390425540436073</c:v>
                </c:pt>
                <c:pt idx="237">
                  <c:v>0.0402770905312725</c:v>
                </c:pt>
                <c:pt idx="238">
                  <c:v>0.0414802132832485</c:v>
                </c:pt>
                <c:pt idx="239">
                  <c:v>0.0426526191652934</c:v>
                </c:pt>
                <c:pt idx="240">
                  <c:v>0.0437965135375069</c:v>
                </c:pt>
                <c:pt idx="241">
                  <c:v>0.0449156298720622</c:v>
                </c:pt>
                <c:pt idx="242">
                  <c:v>0.0460152907051483</c:v>
                </c:pt>
                <c:pt idx="243">
                  <c:v>0.0471025507160198</c:v>
                </c:pt>
                <c:pt idx="244">
                  <c:v>0.0481863940055424</c:v>
                </c:pt>
                <c:pt idx="245">
                  <c:v>0.0492778373298591</c:v>
                </c:pt>
                <c:pt idx="246">
                  <c:v>0.0503897856546058</c:v>
                </c:pt>
                <c:pt idx="247">
                  <c:v>0.0515365937002473</c:v>
                </c:pt>
                <c:pt idx="248">
                  <c:v>0.0527333794202682</c:v>
                </c:pt>
                <c:pt idx="249">
                  <c:v>0.0539951799707952</c:v>
                </c:pt>
                <c:pt idx="250">
                  <c:v>0.0553360454633713</c:v>
                </c:pt>
                <c:pt idx="251">
                  <c:v>0.0567681629429351</c:v>
                </c:pt>
                <c:pt idx="252">
                  <c:v>0.0583011034423089</c:v>
                </c:pt>
                <c:pt idx="253">
                  <c:v>0.0599412659939545</c:v>
                </c:pt>
                <c:pt idx="254">
                  <c:v>0.0616915716201088</c:v>
                </c:pt>
                <c:pt idx="255">
                  <c:v>0.0635514273293133</c:v>
                </c:pt>
                <c:pt idx="256">
                  <c:v>0.0655169338158102</c:v>
                </c:pt>
                <c:pt idx="257">
                  <c:v>0.0675812883984799</c:v>
                </c:pt>
                <c:pt idx="258">
                  <c:v>0.069735331922591</c:v>
                </c:pt>
                <c:pt idx="259">
                  <c:v>0.0719681834919825</c:v>
                </c:pt>
                <c:pt idx="260">
                  <c:v>0.0742678986103901</c:v>
                </c:pt>
                <c:pt idx="261">
                  <c:v>0.0766220980909296</c:v>
                </c:pt>
                <c:pt idx="262">
                  <c:v>0.0790185441195201</c:v>
                </c:pt>
                <c:pt idx="263">
                  <c:v>0.0814456455332787</c:v>
                </c:pt>
                <c:pt idx="264">
                  <c:v>0.0838928612879878</c:v>
                </c:pt>
                <c:pt idx="265">
                  <c:v>0.0863509724909588</c:v>
                </c:pt>
                <c:pt idx="266">
                  <c:v>0.0888122186832563</c:v>
                </c:pt>
                <c:pt idx="267">
                  <c:v>0.0912703319417768</c:v>
                </c:pt>
                <c:pt idx="268">
                  <c:v>0.0937205246786897</c:v>
                </c:pt>
                <c:pt idx="269">
                  <c:v>0.0961594654333677</c:v>
                </c:pt>
                <c:pt idx="270">
                  <c:v>0.0985852268430214</c:v>
                </c:pt>
                <c:pt idx="271">
                  <c:v>0.100997172130506</c:v>
                </c:pt>
                <c:pt idx="272">
                  <c:v>0.103395778012291</c:v>
                </c:pt>
                <c:pt idx="273">
                  <c:v>0.105782421256453</c:v>
                </c:pt>
                <c:pt idx="274">
                  <c:v>0.108159153869316</c:v>
                </c:pt>
                <c:pt idx="275">
                  <c:v>0.110528483844553</c:v>
                </c:pt>
                <c:pt idx="276">
                  <c:v>0.112893188971796</c:v>
                </c:pt>
                <c:pt idx="277">
                  <c:v>0.115256201716915</c:v>
                </c:pt>
                <c:pt idx="278">
                  <c:v>0.117620580592197</c:v>
                </c:pt>
                <c:pt idx="279">
                  <c:v>0.119989537711904</c:v>
                </c:pt>
                <c:pt idx="280">
                  <c:v>0.122366469142507</c:v>
                </c:pt>
                <c:pt idx="281">
                  <c:v>0.124754953676974</c:v>
                </c:pt>
                <c:pt idx="282">
                  <c:v>0.127158720611982</c:v>
                </c:pt>
                <c:pt idx="283">
                  <c:v>0.129581603365733</c:v>
                </c:pt>
                <c:pt idx="284">
                  <c:v>0.132027487674556</c:v>
                </c:pt>
                <c:pt idx="285">
                  <c:v>0.134500255902392</c:v>
                </c:pt>
                <c:pt idx="286">
                  <c:v>0.137003735004253</c:v>
                </c:pt>
                <c:pt idx="287">
                  <c:v>0.139541649569492</c:v>
                </c:pt>
                <c:pt idx="288">
                  <c:v>0.142117553649331</c:v>
                </c:pt>
                <c:pt idx="289">
                  <c:v>0.144734706909037</c:v>
                </c:pt>
                <c:pt idx="290">
                  <c:v>0.147395899534605</c:v>
                </c:pt>
                <c:pt idx="291">
                  <c:v>0.150103274940186</c:v>
                </c:pt>
                <c:pt idx="292">
                  <c:v>0.152858194504571</c:v>
                </c:pt>
                <c:pt idx="293">
                  <c:v>0.155661148764629</c:v>
                </c:pt>
                <c:pt idx="294">
                  <c:v>0.158511705168624</c:v>
                </c:pt>
                <c:pt idx="295">
                  <c:v>0.161408499695723</c:v>
                </c:pt>
                <c:pt idx="296">
                  <c:v>0.164349279550119</c:v>
                </c:pt>
                <c:pt idx="297">
                  <c:v>0.167330980986839</c:v>
                </c:pt>
                <c:pt idx="298">
                  <c:v>0.170349818966691</c:v>
                </c:pt>
                <c:pt idx="299">
                  <c:v>0.173401380656683</c:v>
                </c:pt>
                <c:pt idx="300">
                  <c:v>0.176480729636316</c:v>
                </c:pt>
                <c:pt idx="301">
                  <c:v>0.179582528039968</c:v>
                </c:pt>
                <c:pt idx="302">
                  <c:v>0.182701173882189</c:v>
                </c:pt>
                <c:pt idx="303">
                  <c:v>0.185830947650602</c:v>
                </c:pt>
                <c:pt idx="304">
                  <c:v>0.188966167114931</c:v>
                </c:pt>
                <c:pt idx="305">
                  <c:v>0.19210134638865</c:v>
                </c:pt>
                <c:pt idx="306">
                  <c:v>0.195231350123495</c:v>
                </c:pt>
                <c:pt idx="307">
                  <c:v>0.19835153607196</c:v>
                </c:pt>
                <c:pt idx="308">
                  <c:v>0.201457878571327</c:v>
                </c:pt>
                <c:pt idx="309">
                  <c:v>0.20454706132074</c:v>
                </c:pt>
                <c:pt idx="310">
                  <c:v>0.207616526278248</c:v>
                </c:pt>
                <c:pt idx="311">
                  <c:v>0.210664466413395</c:v>
                </c:pt>
                <c:pt idx="312">
                  <c:v>0.213689765131502</c:v>
                </c:pt>
                <c:pt idx="313">
                  <c:v>0.216691911308158</c:v>
                </c:pt>
                <c:pt idx="314">
                  <c:v>0.219670924722026</c:v>
                </c:pt>
                <c:pt idx="315">
                  <c:v>0.222627301738883</c:v>
                </c:pt>
                <c:pt idx="316">
                  <c:v>0.22556196744181</c:v>
                </c:pt>
                <c:pt idx="317">
                  <c:v>0.228476221277954</c:v>
                </c:pt>
                <c:pt idx="318">
                  <c:v>0.231371669477032</c:v>
                </c:pt>
                <c:pt idx="319">
                  <c:v>0.234250141201695</c:v>
                </c:pt>
                <c:pt idx="320">
                  <c:v>0.237113593868951</c:v>
                </c:pt>
                <c:pt idx="321">
                  <c:v>0.239964016329679</c:v>
                </c:pt>
                <c:pt idx="322">
                  <c:v>0.242803333903152</c:v>
                </c:pt>
                <c:pt idx="323">
                  <c:v>0.245633307081709</c:v>
                </c:pt>
                <c:pt idx="324">
                  <c:v>0.248455405816446</c:v>
                </c:pt>
                <c:pt idx="325">
                  <c:v>0.251270652211308</c:v>
                </c:pt>
                <c:pt idx="326">
                  <c:v>0.25407944653611</c:v>
                </c:pt>
                <c:pt idx="327">
                  <c:v>0.256881407199818</c:v>
                </c:pt>
                <c:pt idx="328">
                  <c:v>0.259675258647013</c:v>
                </c:pt>
                <c:pt idx="329">
                  <c:v>0.262458795825757</c:v>
                </c:pt>
                <c:pt idx="330">
                  <c:v>0.265228946400311</c:v>
                </c:pt>
                <c:pt idx="331">
                  <c:v>0.267981929187485</c:v>
                </c:pt>
                <c:pt idx="332">
                  <c:v>0.270713472978915</c:v>
                </c:pt>
                <c:pt idx="333">
                  <c:v>0.273419052261803</c:v>
                </c:pt>
                <c:pt idx="334">
                  <c:v>0.276094122077443</c:v>
                </c:pt>
                <c:pt idx="335">
                  <c:v>0.278734354721577</c:v>
                </c:pt>
                <c:pt idx="336">
                  <c:v>0.281335873935035</c:v>
                </c:pt>
                <c:pt idx="337">
                  <c:v>0.283895466465306</c:v>
                </c:pt>
                <c:pt idx="338">
                  <c:v>0.286410749205487</c:v>
                </c:pt>
                <c:pt idx="339">
                  <c:v>0.288880280636696</c:v>
                </c:pt>
                <c:pt idx="340">
                  <c:v>0.291303617216322</c:v>
                </c:pt>
                <c:pt idx="341">
                  <c:v>0.29368132164785</c:v>
                </c:pt>
                <c:pt idx="342">
                  <c:v>0.296014927958397</c:v>
                </c:pt>
                <c:pt idx="343">
                  <c:v>0.298306864985963</c:v>
                </c:pt>
                <c:pt idx="344">
                  <c:v>0.300560339974869</c:v>
                </c:pt>
                <c:pt idx="345">
                  <c:v>0.302779187683881</c:v>
                </c:pt>
                <c:pt idx="346">
                  <c:v>0.304967702563479</c:v>
                </c:pt>
                <c:pt idx="347">
                  <c:v>0.307130480492515</c:v>
                </c:pt>
                <c:pt idx="348">
                  <c:v>0.309272269629518</c:v>
                </c:pt>
                <c:pt idx="349">
                  <c:v>0.311397747929886</c:v>
                </c:pt>
                <c:pt idx="350">
                  <c:v>0.313511034306726</c:v>
                </c:pt>
                <c:pt idx="351">
                  <c:v>0.315614691127051</c:v>
                </c:pt>
                <c:pt idx="352">
                  <c:v>0.317708102938753</c:v>
                </c:pt>
                <c:pt idx="353">
                  <c:v>0.319785428885007</c:v>
                </c:pt>
                <c:pt idx="354">
                  <c:v>0.321833591538869</c:v>
                </c:pt>
                <c:pt idx="355">
                  <c:v>0.323830691199861</c:v>
                </c:pt>
                <c:pt idx="356">
                  <c:v>0.325744903947367</c:v>
                </c:pt>
                <c:pt idx="357">
                  <c:v>0.327533739681533</c:v>
                </c:pt>
                <c:pt idx="358">
                  <c:v>0.329143716514516</c:v>
                </c:pt>
                <c:pt idx="359">
                  <c:v>0.330510826613152</c:v>
                </c:pt>
                <c:pt idx="360">
                  <c:v>0.331562207456196</c:v>
                </c:pt>
                <c:pt idx="361">
                  <c:v>0.332219040226277</c:v>
                </c:pt>
                <c:pt idx="362">
                  <c:v>0.33240015579845</c:v>
                </c:pt>
                <c:pt idx="363">
                  <c:v>0.332025581146672</c:v>
                </c:pt>
                <c:pt idx="364">
                  <c:v>0.331019494334447</c:v>
                </c:pt>
                <c:pt idx="365">
                  <c:v>0.329312471621611</c:v>
                </c:pt>
                <c:pt idx="366">
                  <c:v>0.326843064251075</c:v>
                </c:pt>
                <c:pt idx="367">
                  <c:v>0.323558639888671</c:v>
                </c:pt>
                <c:pt idx="368">
                  <c:v>0.319415411018608</c:v>
                </c:pt>
                <c:pt idx="369">
                  <c:v>0.314377785604822</c:v>
                </c:pt>
                <c:pt idx="370">
                  <c:v>0.30841741476931</c:v>
                </c:pt>
                <c:pt idx="371">
                  <c:v>0.301512351244454</c:v>
                </c:pt>
                <c:pt idx="372">
                  <c:v>0.293646566841976</c:v>
                </c:pt>
                <c:pt idx="373">
                  <c:v>0.284809874113848</c:v>
                </c:pt>
                <c:pt idx="374">
                  <c:v>0.274998178124266</c:v>
                </c:pt>
                <c:pt idx="375">
                  <c:v>0.264213949219979</c:v>
                </c:pt>
                <c:pt idx="376">
                  <c:v>0.252466787174158</c:v>
                </c:pt>
                <c:pt idx="377">
                  <c:v>0.239773912910535</c:v>
                </c:pt>
                <c:pt idx="378">
                  <c:v>0.226160437540944</c:v>
                </c:pt>
                <c:pt idx="379">
                  <c:v>0.211659344272586</c:v>
                </c:pt>
                <c:pt idx="380">
                  <c:v>0.196311242322871</c:v>
                </c:pt>
                <c:pt idx="381">
                  <c:v>0.180164042751702</c:v>
                </c:pt>
                <c:pt idx="382">
                  <c:v>0.163272676889728</c:v>
                </c:pt>
                <c:pt idx="383">
                  <c:v>0.145698868030532</c:v>
                </c:pt>
                <c:pt idx="384">
                  <c:v>0.127510878428685</c:v>
                </c:pt>
                <c:pt idx="385">
                  <c:v>0.108783114281476</c:v>
                </c:pt>
                <c:pt idx="386">
                  <c:v>0.0895954809394051</c:v>
                </c:pt>
                <c:pt idx="387">
                  <c:v>0.0700324193973834</c:v>
                </c:pt>
                <c:pt idx="388">
                  <c:v>0.0501816053100569</c:v>
                </c:pt>
                <c:pt idx="389">
                  <c:v>0.0301323419956669</c:v>
                </c:pt>
                <c:pt idx="390">
                  <c:v>0.00997368823654697</c:v>
                </c:pt>
                <c:pt idx="391">
                  <c:v>-0.0102076659827936</c:v>
                </c:pt>
                <c:pt idx="392">
                  <c:v>-0.0303297705776748</c:v>
                </c:pt>
                <c:pt idx="393">
                  <c:v>-0.0503179830309895</c:v>
                </c:pt>
                <c:pt idx="394">
                  <c:v>-0.0701075773142455</c:v>
                </c:pt>
                <c:pt idx="395">
                  <c:v>-0.0896461059467831</c:v>
                </c:pt>
                <c:pt idx="396">
                  <c:v>-0.108895166578857</c:v>
                </c:pt>
                <c:pt idx="397">
                  <c:v>-0.127831320433841</c:v>
                </c:pt>
                <c:pt idx="398">
                  <c:v>-0.146446121843789</c:v>
                </c:pt>
                <c:pt idx="399">
                  <c:v>-0.164745418623912</c:v>
                </c:pt>
                <c:pt idx="400">
                  <c:v>-0.182748170414587</c:v>
                </c:pt>
                <c:pt idx="401">
                  <c:v>-0.200484989933189</c:v>
                </c:pt>
                <c:pt idx="402">
                  <c:v>-0.217996497544229</c:v>
                </c:pt>
                <c:pt idx="403">
                  <c:v>-0.235331495269665</c:v>
                </c:pt>
                <c:pt idx="404">
                  <c:v>-0.252544988851637</c:v>
                </c:pt>
                <c:pt idx="405">
                  <c:v>-0.269696152867308</c:v>
                </c:pt>
                <c:pt idx="406">
                  <c:v>-0.286846322384275</c:v>
                </c:pt>
                <c:pt idx="407">
                  <c:v>-0.304057008268521</c:v>
                </c:pt>
                <c:pt idx="408">
                  <c:v>-0.321387898033718</c:v>
                </c:pt>
                <c:pt idx="409">
                  <c:v>-0.338894908049037</c:v>
                </c:pt>
                <c:pt idx="410">
                  <c:v>-0.356628479986675</c:v>
                </c:pt>
                <c:pt idx="411">
                  <c:v>-0.374632264442279</c:v>
                </c:pt>
                <c:pt idx="412">
                  <c:v>-0.392942146765517</c:v>
                </c:pt>
                <c:pt idx="413">
                  <c:v>-0.41158550239416</c:v>
                </c:pt>
                <c:pt idx="414">
                  <c:v>-0.43058071831784</c:v>
                </c:pt>
                <c:pt idx="415">
                  <c:v>-0.449937142743944</c:v>
                </c:pt>
                <c:pt idx="416">
                  <c:v>-0.46965550338084</c:v>
                </c:pt>
                <c:pt idx="417">
                  <c:v>-0.489728622355414</c:v>
                </c:pt>
                <c:pt idx="418">
                  <c:v>-0.510142230716084</c:v>
                </c:pt>
                <c:pt idx="419">
                  <c:v>-0.530875829206882</c:v>
                </c:pt>
                <c:pt idx="420">
                  <c:v>-0.551903617108556</c:v>
                </c:pt>
                <c:pt idx="421">
                  <c:v>-0.573195437278116</c:v>
                </c:pt>
                <c:pt idx="422">
                  <c:v>-0.594717637272749</c:v>
                </c:pt>
                <c:pt idx="423">
                  <c:v>-0.616433829446575</c:v>
                </c:pt>
                <c:pt idx="424">
                  <c:v>-0.638305612411978</c:v>
                </c:pt>
                <c:pt idx="425">
                  <c:v>-0.660293279504919</c:v>
                </c:pt>
                <c:pt idx="426">
                  <c:v>-0.682356470260863</c:v>
                </c:pt>
                <c:pt idx="427">
                  <c:v>-0.704454732426465</c:v>
                </c:pt>
                <c:pt idx="428">
                  <c:v>-0.726548033831325</c:v>
                </c:pt>
                <c:pt idx="429">
                  <c:v>-0.748597297545237</c:v>
                </c:pt>
                <c:pt idx="430">
                  <c:v>-0.770565001131642</c:v>
                </c:pt>
                <c:pt idx="431">
                  <c:v>-0.792415824333008</c:v>
                </c:pt>
                <c:pt idx="432">
                  <c:v>-0.814117268417179</c:v>
                </c:pt>
                <c:pt idx="433">
                  <c:v>-0.835640121472526</c:v>
                </c:pt>
                <c:pt idx="434">
                  <c:v>-0.856958668813906</c:v>
                </c:pt>
                <c:pt idx="435">
                  <c:v>-0.878050657613091</c:v>
                </c:pt>
                <c:pt idx="436">
                  <c:v>-0.898897129894789</c:v>
                </c:pt>
                <c:pt idx="437">
                  <c:v>-0.919482257600324</c:v>
                </c:pt>
                <c:pt idx="438">
                  <c:v>-0.939793252363026</c:v>
                </c:pt>
                <c:pt idx="439">
                  <c:v>-0.959820335016597</c:v>
                </c:pt>
                <c:pt idx="440">
                  <c:v>-0.979556689302642</c:v>
                </c:pt>
                <c:pt idx="441">
                  <c:v>-0.998998321404479</c:v>
                </c:pt>
                <c:pt idx="442">
                  <c:v>-1.01814379530259</c:v>
                </c:pt>
                <c:pt idx="443">
                  <c:v>-1.03699387076796</c:v>
                </c:pt>
                <c:pt idx="444">
                  <c:v>-1.05555109785246</c:v>
                </c:pt>
                <c:pt idx="445">
                  <c:v>-1.07381941879303</c:v>
                </c:pt>
                <c:pt idx="446">
                  <c:v>-1.09180380825436</c:v>
                </c:pt>
                <c:pt idx="447">
                  <c:v>-1.10950995126092</c:v>
                </c:pt>
                <c:pt idx="448">
                  <c:v>-1.12694392922748</c:v>
                </c:pt>
                <c:pt idx="449">
                  <c:v>-1.14411187700989</c:v>
                </c:pt>
                <c:pt idx="450">
                  <c:v>-1.16101959747559</c:v>
                </c:pt>
                <c:pt idx="451">
                  <c:v>-1.17767216678282</c:v>
                </c:pt>
                <c:pt idx="452">
                  <c:v>-1.19407359154839</c:v>
                </c:pt>
                <c:pt idx="453">
                  <c:v>-1.21022655817382</c:v>
                </c:pt>
                <c:pt idx="454">
                  <c:v>-1.22613227821335</c:v>
                </c:pt>
                <c:pt idx="455">
                  <c:v>-1.24179041551487</c:v>
                </c:pt>
                <c:pt idx="456">
                  <c:v>-1.25719907178659</c:v>
                </c:pt>
                <c:pt idx="457">
                  <c:v>-1.27235480632395</c:v>
                </c:pt>
                <c:pt idx="458">
                  <c:v>-1.28725268850184</c:v>
                </c:pt>
                <c:pt idx="459">
                  <c:v>-1.30188641863935</c:v>
                </c:pt>
                <c:pt idx="460">
                  <c:v>-1.31624855443064</c:v>
                </c:pt>
                <c:pt idx="461">
                  <c:v>-1.33033081510431</c:v>
                </c:pt>
                <c:pt idx="462">
                  <c:v>-1.34412437207673</c:v>
                </c:pt>
                <c:pt idx="463">
                  <c:v>-1.35762006524251</c:v>
                </c:pt>
                <c:pt idx="464">
                  <c:v>-1.37080857497404</c:v>
                </c:pt>
                <c:pt idx="465">
                  <c:v>-1.38368063483979</c:v>
                </c:pt>
                <c:pt idx="466">
                  <c:v>-1.39622735920264</c:v>
                </c:pt>
                <c:pt idx="467">
                  <c:v>-1.40844069283086</c:v>
                </c:pt>
                <c:pt idx="468">
                  <c:v>-1.42031390521826</c:v>
                </c:pt>
                <c:pt idx="469">
                  <c:v>-1.43184201981527</c:v>
                </c:pt>
                <c:pt idx="470">
                  <c:v>-1.44302209696857</c:v>
                </c:pt>
                <c:pt idx="471">
                  <c:v>-1.45385332648954</c:v>
                </c:pt>
                <c:pt idx="472">
                  <c:v>-1.46433690072614</c:v>
                </c:pt>
                <c:pt idx="473">
                  <c:v>-1.47447567047453</c:v>
                </c:pt>
                <c:pt idx="474">
                  <c:v>-1.484273687164</c:v>
                </c:pt>
                <c:pt idx="475">
                  <c:v>-1.49373580809998</c:v>
                </c:pt>
                <c:pt idx="476">
                  <c:v>-1.50286744460058</c:v>
                </c:pt>
                <c:pt idx="477">
                  <c:v>-1.51167438325011</c:v>
                </c:pt>
                <c:pt idx="478">
                  <c:v>-1.52016260236448</c:v>
                </c:pt>
                <c:pt idx="479">
                  <c:v>-1.52833807881646</c:v>
                </c:pt>
                <c:pt idx="480">
                  <c:v>-1.53620660911138</c:v>
                </c:pt>
                <c:pt idx="481">
                  <c:v>-1.54377367147491</c:v>
                </c:pt>
                <c:pt idx="482">
                  <c:v>-1.55104436882996</c:v>
                </c:pt>
                <c:pt idx="483">
                  <c:v>-1.55802348369413</c:v>
                </c:pt>
                <c:pt idx="484">
                  <c:v>-1.56471562692979</c:v>
                </c:pt>
                <c:pt idx="485">
                  <c:v>-1.57112542265242</c:v>
                </c:pt>
                <c:pt idx="486">
                  <c:v>-1.57725768523596</c:v>
                </c:pt>
                <c:pt idx="487">
                  <c:v>-1.5831175895048</c:v>
                </c:pt>
                <c:pt idx="488">
                  <c:v>-1.58871086354322</c:v>
                </c:pt>
                <c:pt idx="489">
                  <c:v>-1.59404402171587</c:v>
                </c:pt>
                <c:pt idx="490">
                  <c:v>-1.59912462320449</c:v>
                </c:pt>
                <c:pt idx="491">
                  <c:v>-1.60396151900251</c:v>
                </c:pt>
                <c:pt idx="492">
                  <c:v>-1.60856504151739</c:v>
                </c:pt>
                <c:pt idx="493">
                  <c:v>-1.61294709158572</c:v>
                </c:pt>
                <c:pt idx="494">
                  <c:v>-1.61712109488758</c:v>
                </c:pt>
                <c:pt idx="495">
                  <c:v>-1.62110182459068</c:v>
                </c:pt>
                <c:pt idx="496">
                  <c:v>-1.62490509726856</c:v>
                </c:pt>
                <c:pt idx="497">
                  <c:v>-1.62854735547633</c:v>
                </c:pt>
                <c:pt idx="498">
                  <c:v>-1.63204517597536</c:v>
                </c:pt>
                <c:pt idx="499">
                  <c:v>-1.63541477194941</c:v>
                </c:pt>
                <c:pt idx="500">
                  <c:v>-1.63867156321538</c:v>
                </c:pt>
                <c:pt idx="501">
                  <c:v>-1.64182986633228</c:v>
                </c:pt>
                <c:pt idx="502">
                  <c:v>-1.64490271712681</c:v>
                </c:pt>
                <c:pt idx="503">
                  <c:v>-1.64790179947693</c:v>
                </c:pt>
                <c:pt idx="504">
                  <c:v>-1.65083743632168</c:v>
                </c:pt>
                <c:pt idx="505">
                  <c:v>-1.65371860784442</c:v>
                </c:pt>
                <c:pt idx="506">
                  <c:v>-1.65655298321428</c:v>
                </c:pt>
                <c:pt idx="507">
                  <c:v>-1.65934696955481</c:v>
                </c:pt>
                <c:pt idx="508">
                  <c:v>-1.66210579298452</c:v>
                </c:pt>
                <c:pt idx="509">
                  <c:v>-1.66483363063705</c:v>
                </c:pt>
                <c:pt idx="510">
                  <c:v>-1.66753380135252</c:v>
                </c:pt>
                <c:pt idx="511">
                  <c:v>-1.67020900172837</c:v>
                </c:pt>
                <c:pt idx="512">
                  <c:v>-1.67286156106384</c:v>
                </c:pt>
                <c:pt idx="513">
                  <c:v>-1.67549368633444</c:v>
                </c:pt>
                <c:pt idx="514">
                  <c:v>-1.67810766819655</c:v>
                </c:pt>
                <c:pt idx="515">
                  <c:v>-1.68070602052845</c:v>
                </c:pt>
                <c:pt idx="516">
                  <c:v>-1.68329153279236</c:v>
                </c:pt>
                <c:pt idx="517">
                  <c:v>-1.6858672267462</c:v>
                </c:pt>
                <c:pt idx="518">
                  <c:v>-1.68843622726165</c:v>
                </c:pt>
                <c:pt idx="519">
                  <c:v>-1.69100157971336</c:v>
                </c:pt>
                <c:pt idx="520">
                  <c:v>-1.693566058792</c:v>
                </c:pt>
                <c:pt idx="521">
                  <c:v>-1.6961320010659</c:v>
                </c:pt>
                <c:pt idx="522">
                  <c:v>-1.69870117311927</c:v>
                </c:pt>
                <c:pt idx="523">
                  <c:v>-1.70127468415206</c:v>
                </c:pt>
                <c:pt idx="524">
                  <c:v>-1.70385295240231</c:v>
                </c:pt>
                <c:pt idx="525">
                  <c:v>-1.70643571682259</c:v>
                </c:pt>
                <c:pt idx="526">
                  <c:v>-1.7090220703154</c:v>
                </c:pt>
                <c:pt idx="527">
                  <c:v>-1.71161050075473</c:v>
                </c:pt>
                <c:pt idx="528">
                  <c:v>-1.71419894038442</c:v>
                </c:pt>
                <c:pt idx="529">
                  <c:v>-1.71678482610577</c:v>
                </c:pt>
                <c:pt idx="530">
                  <c:v>-1.71936517628738</c:v>
                </c:pt>
                <c:pt idx="531">
                  <c:v>-1.72193669241997</c:v>
                </c:pt>
                <c:pt idx="532">
                  <c:v>-1.72449588145464</c:v>
                </c:pt>
                <c:pt idx="533">
                  <c:v>-1.72703918223257</c:v>
                </c:pt>
                <c:pt idx="534">
                  <c:v>-1.72956308523775</c:v>
                </c:pt>
                <c:pt idx="535">
                  <c:v>-1.73206424514815</c:v>
                </c:pt>
                <c:pt idx="536">
                  <c:v>-1.73453958499957</c:v>
                </c:pt>
                <c:pt idx="537">
                  <c:v>-1.73698638498016</c:v>
                </c:pt>
                <c:pt idx="538">
                  <c:v>-1.73940234782432</c:v>
                </c:pt>
                <c:pt idx="539">
                  <c:v>-1.741785638446</c:v>
                </c:pt>
                <c:pt idx="540">
                  <c:v>-1.74413490283017</c:v>
                </c:pt>
                <c:pt idx="541">
                  <c:v>-1.74644927335803</c:v>
                </c:pt>
                <c:pt idx="542">
                  <c:v>-1.74872836543348</c:v>
                </c:pt>
                <c:pt idx="543">
                  <c:v>-1.75097227077107</c:v>
                </c:pt>
                <c:pt idx="544">
                  <c:v>-1.75318155458514</c:v>
                </c:pt>
                <c:pt idx="545">
                  <c:v>-1.75535725836708</c:v>
                </c:pt>
                <c:pt idx="546">
                  <c:v>-1.75750090063265</c:v>
                </c:pt>
                <c:pt idx="547">
                  <c:v>-1.75961446593707</c:v>
                </c:pt>
                <c:pt idx="548">
                  <c:v>-1.76170037439527</c:v>
                </c:pt>
                <c:pt idx="549">
                  <c:v>-1.76376142466228</c:v>
                </c:pt>
                <c:pt idx="550">
                  <c:v>-1.7658007093007</c:v>
                </c:pt>
                <c:pt idx="551">
                  <c:v>-1.76782151063088</c:v>
                </c:pt>
                <c:pt idx="552">
                  <c:v>-1.76982718725817</c:v>
                </c:pt>
                <c:pt idx="553">
                  <c:v>-1.77182106053324</c:v>
                </c:pt>
                <c:pt idx="554">
                  <c:v>-1.77380631154074</c:v>
                </c:pt>
                <c:pt idx="555">
                  <c:v>-1.7757858948449</c:v>
                </c:pt>
                <c:pt idx="556">
                  <c:v>-1.77776246755568</c:v>
                </c:pt>
                <c:pt idx="557">
                  <c:v>-1.77973833160504</c:v>
                </c:pt>
                <c:pt idx="558">
                  <c:v>-1.78171538572104</c:v>
                </c:pt>
                <c:pt idx="559">
                  <c:v>-1.78369508015469</c:v>
                </c:pt>
                <c:pt idx="560">
                  <c:v>-1.78567837294071</c:v>
                </c:pt>
                <c:pt idx="561">
                  <c:v>-1.78766569431548</c:v>
                </c:pt>
                <c:pt idx="562">
                  <c:v>-1.78965692805754</c:v>
                </c:pt>
                <c:pt idx="563">
                  <c:v>-1.7916514173306</c:v>
                </c:pt>
                <c:pt idx="564">
                  <c:v>-1.79364799806511</c:v>
                </c:pt>
                <c:pt idx="565">
                  <c:v>-1.79564505707747</c:v>
                </c:pt>
                <c:pt idx="566">
                  <c:v>-1.79764060584568</c:v>
                </c:pt>
                <c:pt idx="567">
                  <c:v>-1.79963235801084</c:v>
                </c:pt>
                <c:pt idx="568">
                  <c:v>-1.80161780522243</c:v>
                </c:pt>
                <c:pt idx="569">
                  <c:v>-1.80359429462161</c:v>
                </c:pt>
                <c:pt idx="570">
                  <c:v>-1.80555911248278</c:v>
                </c:pt>
                <c:pt idx="571">
                  <c:v>-1.80750957359814</c:v>
                </c:pt>
                <c:pt idx="572">
                  <c:v>-1.80944310950322</c:v>
                </c:pt>
                <c:pt idx="573">
                  <c:v>-1.81135734544483</c:v>
                </c:pt>
                <c:pt idx="574">
                  <c:v>-1.81325016006451</c:v>
                </c:pt>
                <c:pt idx="575">
                  <c:v>-1.81511972845193</c:v>
                </c:pt>
                <c:pt idx="576">
                  <c:v>-1.81696455243959</c:v>
                </c:pt>
                <c:pt idx="577">
                  <c:v>-1.81878348297403</c:v>
                </c:pt>
                <c:pt idx="578">
                  <c:v>-1.82057573776528</c:v>
                </c:pt>
                <c:pt idx="579">
                  <c:v>-1.82234091357282</c:v>
                </c:pt>
                <c:pt idx="580">
                  <c:v>-1.82407899032174</c:v>
                </c:pt>
                <c:pt idx="581">
                  <c:v>-1.82579032416193</c:v>
                </c:pt>
                <c:pt idx="582">
                  <c:v>-1.82747563004874</c:v>
                </c:pt>
                <c:pt idx="583">
                  <c:v>-1.82913595942904</c:v>
                </c:pt>
                <c:pt idx="584">
                  <c:v>-1.83077267611574</c:v>
                </c:pt>
                <c:pt idx="585">
                  <c:v>-1.83238742490949</c:v>
                </c:pt>
                <c:pt idx="586">
                  <c:v>-1.83398208301647</c:v>
                </c:pt>
                <c:pt idx="587">
                  <c:v>-1.83555868556004</c:v>
                </c:pt>
                <c:pt idx="588">
                  <c:v>-1.83711932067313</c:v>
                </c:pt>
                <c:pt idx="589">
                  <c:v>-1.83866599747705</c:v>
                </c:pt>
                <c:pt idx="590">
                  <c:v>-1.84020050159665</c:v>
                </c:pt>
                <c:pt idx="591">
                  <c:v>-1.84172426188785</c:v>
                </c:pt>
                <c:pt idx="592">
                  <c:v>-1.84323825090077</c:v>
                </c:pt>
                <c:pt idx="593">
                  <c:v>-1.84474292419496</c:v>
                </c:pt>
                <c:pt idx="594">
                  <c:v>-1.84623818004221</c:v>
                </c:pt>
                <c:pt idx="595">
                  <c:v>-1.84772332215159</c:v>
                </c:pt>
                <c:pt idx="596">
                  <c:v>-1.84919703013745</c:v>
                </c:pt>
                <c:pt idx="597">
                  <c:v>-1.85065734282667</c:v>
                </c:pt>
                <c:pt idx="598">
                  <c:v>-1.85210164201096</c:v>
                </c:pt>
                <c:pt idx="599">
                  <c:v>-1.853526627148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-5.4074682638559E-007</c:v>
                </c:pt>
                <c:pt idx="203">
                  <c:v>-2.68328545182666E-006</c:v>
                </c:pt>
                <c:pt idx="204">
                  <c:v>-6.95572490515752E-006</c:v>
                </c:pt>
                <c:pt idx="205">
                  <c:v>-1.35186778119777E-005</c:v>
                </c:pt>
                <c:pt idx="206">
                  <c:v>-2.29360131571213E-005</c:v>
                </c:pt>
                <c:pt idx="207">
                  <c:v>-3.64249524798556E-005</c:v>
                </c:pt>
                <c:pt idx="208">
                  <c:v>-5.61023236266423E-005</c:v>
                </c:pt>
                <c:pt idx="209">
                  <c:v>-8.51414495300423E-005</c:v>
                </c:pt>
                <c:pt idx="210">
                  <c:v>-0.000127828699852243</c:v>
                </c:pt>
                <c:pt idx="211">
                  <c:v>-0.000189553822656274</c:v>
                </c:pt>
                <c:pt idx="212">
                  <c:v>-0.000276758712191065</c:v>
                </c:pt>
                <c:pt idx="213">
                  <c:v>-0.000396902348090506</c:v>
                </c:pt>
                <c:pt idx="214">
                  <c:v>-0.000558452550887308</c:v>
                </c:pt>
                <c:pt idx="215">
                  <c:v>-0.000770761764404537</c:v>
                </c:pt>
                <c:pt idx="216">
                  <c:v>-0.00104368733287008</c:v>
                </c:pt>
                <c:pt idx="217">
                  <c:v>-0.00138701159691083</c:v>
                </c:pt>
                <c:pt idx="218">
                  <c:v>-0.00180980924624815</c:v>
                </c:pt>
                <c:pt idx="219">
                  <c:v>-0.00231983273013945</c:v>
                </c:pt>
                <c:pt idx="220">
                  <c:v>-0.0029229547485988</c:v>
                </c:pt>
                <c:pt idx="221">
                  <c:v>-0.00362273032271008</c:v>
                </c:pt>
                <c:pt idx="222">
                  <c:v>-0.00442011354120775</c:v>
                </c:pt>
                <c:pt idx="223">
                  <c:v>-0.00531332695028308</c:v>
                </c:pt>
                <c:pt idx="224">
                  <c:v>-0.00629787077583526</c:v>
                </c:pt>
                <c:pt idx="225">
                  <c:v>-0.00736668302306781</c:v>
                </c:pt>
                <c:pt idx="226">
                  <c:v>-0.00851049797627453</c:v>
                </c:pt>
                <c:pt idx="227">
                  <c:v>-0.00971839074799284</c:v>
                </c:pt>
                <c:pt idx="228">
                  <c:v>-0.0109783734534488</c:v>
                </c:pt>
                <c:pt idx="229">
                  <c:v>-0.0122779229502408</c:v>
                </c:pt>
                <c:pt idx="230">
                  <c:v>-0.0136044600113614</c:v>
                </c:pt>
                <c:pt idx="231">
                  <c:v>-0.0149458231011092</c:v>
                </c:pt>
                <c:pt idx="232">
                  <c:v>-0.0162906711506355</c:v>
                </c:pt>
                <c:pt idx="233">
                  <c:v>-0.0176287544906519</c:v>
                </c:pt>
                <c:pt idx="234">
                  <c:v>-0.0189511033637022</c:v>
                </c:pt>
                <c:pt idx="235">
                  <c:v>-0.0202501710974397</c:v>
                </c:pt>
                <c:pt idx="236">
                  <c:v>-0.0215198870137354</c:v>
                </c:pt>
                <c:pt idx="237">
                  <c:v>-0.0227556003513876</c:v>
                </c:pt>
                <c:pt idx="238">
                  <c:v>-0.0239539586503599</c:v>
                </c:pt>
                <c:pt idx="239">
                  <c:v>-0.0251127650958251</c:v>
                </c:pt>
                <c:pt idx="240">
                  <c:v>-0.0262308439382038</c:v>
                </c:pt>
                <c:pt idx="241">
                  <c:v>-0.0273079301270038</c:v>
                </c:pt>
                <c:pt idx="242">
                  <c:v>-0.0283445837406917</c:v>
                </c:pt>
                <c:pt idx="243">
                  <c:v>-0.0293421256867618</c:v>
                </c:pt>
                <c:pt idx="244">
                  <c:v>-0.0303025845751229</c:v>
                </c:pt>
                <c:pt idx="245">
                  <c:v>-0.0312286349207107</c:v>
                </c:pt>
                <c:pt idx="246">
                  <c:v>-0.0321235268032138</c:v>
                </c:pt>
                <c:pt idx="247">
                  <c:v>-0.0329910339685262</c:v>
                </c:pt>
                <c:pt idx="248">
                  <c:v>-0.0338354206579666</c:v>
                </c:pt>
                <c:pt idx="249">
                  <c:v>-0.0346613846034036</c:v>
                </c:pt>
                <c:pt idx="250">
                  <c:v>-0.0354739509372549</c:v>
                </c:pt>
                <c:pt idx="251">
                  <c:v>-0.0362783329865108</c:v>
                </c:pt>
                <c:pt idx="252">
                  <c:v>-0.0370797724383291</c:v>
                </c:pt>
                <c:pt idx="253">
                  <c:v>-0.0378833547155594</c:v>
                </c:pt>
                <c:pt idx="254">
                  <c:v>-0.0386938048115214</c:v>
                </c:pt>
                <c:pt idx="255">
                  <c:v>-0.0395152768176642</c:v>
                </c:pt>
                <c:pt idx="256">
                  <c:v>-0.040351152688087</c:v>
                </c:pt>
                <c:pt idx="257">
                  <c:v>-0.0412038650404134</c:v>
                </c:pt>
                <c:pt idx="258">
                  <c:v>-0.0420747510017339</c:v>
                </c:pt>
                <c:pt idx="259">
                  <c:v>-0.0429639563989287</c:v>
                </c:pt>
                <c:pt idx="260">
                  <c:v>-0.0438704218493622</c:v>
                </c:pt>
                <c:pt idx="261">
                  <c:v>-0.0447919603106335</c:v>
                </c:pt>
                <c:pt idx="262">
                  <c:v>-0.0457254062573028</c:v>
                </c:pt>
                <c:pt idx="263">
                  <c:v>-0.046666796307401</c:v>
                </c:pt>
                <c:pt idx="264">
                  <c:v>-0.0476115099618898</c:v>
                </c:pt>
                <c:pt idx="265">
                  <c:v>-0.0485542792110024</c:v>
                </c:pt>
                <c:pt idx="266">
                  <c:v>-0.0494890713759134</c:v>
                </c:pt>
                <c:pt idx="267">
                  <c:v>-0.0504090361985779</c:v>
                </c:pt>
                <c:pt idx="268">
                  <c:v>-0.0513067252990756</c:v>
                </c:pt>
                <c:pt idx="269">
                  <c:v>-0.0521745799110065</c:v>
                </c:pt>
                <c:pt idx="270">
                  <c:v>-0.0530055066734568</c:v>
                </c:pt>
                <c:pt idx="271">
                  <c:v>-0.0537933738512886</c:v>
                </c:pt>
                <c:pt idx="272">
                  <c:v>-0.0545333874712109</c:v>
                </c:pt>
                <c:pt idx="273">
                  <c:v>-0.0552223875216559</c:v>
                </c:pt>
                <c:pt idx="274">
                  <c:v>-0.0558590734434546</c:v>
                </c:pt>
                <c:pt idx="275">
                  <c:v>-0.0564441279051912</c:v>
                </c:pt>
                <c:pt idx="276">
                  <c:v>-0.0569802139588455</c:v>
                </c:pt>
                <c:pt idx="277">
                  <c:v>-0.057471844454161</c:v>
                </c:pt>
                <c:pt idx="278">
                  <c:v>-0.0579251390240166</c:v>
                </c:pt>
                <c:pt idx="279">
                  <c:v>-0.0583474835882185</c:v>
                </c:pt>
                <c:pt idx="280">
                  <c:v>-0.0587471155216055</c:v>
                </c:pt>
                <c:pt idx="281">
                  <c:v>-0.0591326752535293</c:v>
                </c:pt>
                <c:pt idx="282">
                  <c:v>-0.0595127657647686</c:v>
                </c:pt>
                <c:pt idx="283">
                  <c:v>-0.0598955400590464</c:v>
                </c:pt>
                <c:pt idx="284">
                  <c:v>-0.0602883151878348</c:v>
                </c:pt>
                <c:pt idx="285">
                  <c:v>-0.0606972288439772</c:v>
                </c:pt>
                <c:pt idx="286">
                  <c:v>-0.0611269917986411</c:v>
                </c:pt>
                <c:pt idx="287">
                  <c:v>-0.0615807848060132</c:v>
                </c:pt>
                <c:pt idx="288">
                  <c:v>-0.0620602987082189</c:v>
                </c:pt>
                <c:pt idx="289">
                  <c:v>-0.0625658655664715</c:v>
                </c:pt>
                <c:pt idx="290">
                  <c:v>-0.0630966174767695</c:v>
                </c:pt>
                <c:pt idx="291">
                  <c:v>-0.0636506390842431</c:v>
                </c:pt>
                <c:pt idx="292">
                  <c:v>-0.0642251129474887</c:v>
                </c:pt>
                <c:pt idx="293">
                  <c:v>-0.0648164729172953</c:v>
                </c:pt>
                <c:pt idx="294">
                  <c:v>-0.0654205743238972</c:v>
                </c:pt>
                <c:pt idx="295">
                  <c:v>-0.0660328699314819</c:v>
                </c:pt>
                <c:pt idx="296">
                  <c:v>-0.0666485782276321</c:v>
                </c:pt>
                <c:pt idx="297">
                  <c:v>-0.0672628464931695</c:v>
                </c:pt>
                <c:pt idx="298">
                  <c:v>-0.0678709168035413</c:v>
                </c:pt>
                <c:pt idx="299">
                  <c:v>-0.0684682866585238</c:v>
                </c:pt>
                <c:pt idx="300">
                  <c:v>-0.0690508254547042</c:v>
                </c:pt>
                <c:pt idx="301">
                  <c:v>-0.0696147965832473</c:v>
                </c:pt>
                <c:pt idx="302">
                  <c:v>-0.0701567733579857</c:v>
                </c:pt>
                <c:pt idx="303">
                  <c:v>-0.0706735035172129</c:v>
                </c:pt>
                <c:pt idx="304">
                  <c:v>-0.0711618092087349</c:v>
                </c:pt>
                <c:pt idx="305">
                  <c:v>-0.0716185655837752</c:v>
                </c:pt>
                <c:pt idx="306">
                  <c:v>-0.0720407271091879</c:v>
                </c:pt>
                <c:pt idx="307">
                  <c:v>-0.0724253543373373</c:v>
                </c:pt>
                <c:pt idx="308">
                  <c:v>-0.0727696354527732</c:v>
                </c:pt>
                <c:pt idx="309">
                  <c:v>-0.073070924203837</c:v>
                </c:pt>
                <c:pt idx="310">
                  <c:v>-0.0733267988704383</c:v>
                </c:pt>
                <c:pt idx="311">
                  <c:v>-0.0735351241619895</c:v>
                </c:pt>
                <c:pt idx="312">
                  <c:v>-0.0736941100362577</c:v>
                </c:pt>
                <c:pt idx="313">
                  <c:v>-0.0738023850164277</c:v>
                </c:pt>
                <c:pt idx="314">
                  <c:v>-0.0738590904149817</c:v>
                </c:pt>
                <c:pt idx="315">
                  <c:v>-0.0738639723927496</c:v>
                </c:pt>
                <c:pt idx="316">
                  <c:v>-0.0738174497385345</c:v>
                </c:pt>
                <c:pt idx="317">
                  <c:v>-0.0737206615306193</c:v>
                </c:pt>
                <c:pt idx="318">
                  <c:v>-0.0735755034024591</c:v>
                </c:pt>
                <c:pt idx="319">
                  <c:v>-0.0733846370229982</c:v>
                </c:pt>
                <c:pt idx="320">
                  <c:v>-0.0731514500803505</c:v>
                </c:pt>
                <c:pt idx="321">
                  <c:v>-0.0728799741367806</c:v>
                </c:pt>
                <c:pt idx="322">
                  <c:v>-0.072574792420231</c:v>
                </c:pt>
                <c:pt idx="323">
                  <c:v>-0.0722409517438318</c:v>
                </c:pt>
                <c:pt idx="324">
                  <c:v>-0.0718838585770417</c:v>
                </c:pt>
                <c:pt idx="325">
                  <c:v>-0.0715091351674209</c:v>
                </c:pt>
                <c:pt idx="326">
                  <c:v>-0.071122443182044</c:v>
                </c:pt>
                <c:pt idx="327">
                  <c:v>-0.0707293080199593</c:v>
                </c:pt>
                <c:pt idx="328">
                  <c:v>-0.0703349640373136</c:v>
                </c:pt>
                <c:pt idx="329">
                  <c:v>-0.0699442166431869</c:v>
                </c:pt>
                <c:pt idx="330">
                  <c:v>-0.0695613157858875</c:v>
                </c:pt>
                <c:pt idx="331">
                  <c:v>-0.0691898381721744</c:v>
                </c:pt>
                <c:pt idx="332">
                  <c:v>-0.0688325645122461</c:v>
                </c:pt>
                <c:pt idx="333">
                  <c:v>-0.0684913410095942</c:v>
                </c:pt>
                <c:pt idx="334">
                  <c:v>-0.0681669521926381</c:v>
                </c:pt>
                <c:pt idx="335">
                  <c:v>-0.0678590666411863</c:v>
                </c:pt>
                <c:pt idx="336">
                  <c:v>-0.0675662911697947</c:v>
                </c:pt>
                <c:pt idx="337">
                  <c:v>-0.0672863132082176</c:v>
                </c:pt>
                <c:pt idx="338">
                  <c:v>-0.0670160973099939</c:v>
                </c:pt>
                <c:pt idx="339">
                  <c:v>-0.06675210668153</c:v>
                </c:pt>
                <c:pt idx="340">
                  <c:v>-0.0664905141485878</c:v>
                </c:pt>
                <c:pt idx="341">
                  <c:v>-0.0662273770936905</c:v>
                </c:pt>
                <c:pt idx="342">
                  <c:v>-0.0659587785812533</c:v>
                </c:pt>
                <c:pt idx="343">
                  <c:v>-0.0656809605592806</c:v>
                </c:pt>
                <c:pt idx="344">
                  <c:v>-0.0653904681780447</c:v>
                </c:pt>
                <c:pt idx="345">
                  <c:v>-0.0650842959720053</c:v>
                </c:pt>
                <c:pt idx="346">
                  <c:v>-0.0647600242618727</c:v>
                </c:pt>
                <c:pt idx="347">
                  <c:v>-0.0644159490674208</c:v>
                </c:pt>
                <c:pt idx="348">
                  <c:v>-0.0640512067153405</c:v>
                </c:pt>
                <c:pt idx="349">
                  <c:v>-0.0636658775544154</c:v>
                </c:pt>
                <c:pt idx="350">
                  <c:v>-0.0632610420627211</c:v>
                </c:pt>
                <c:pt idx="351">
                  <c:v>-0.0628387716168375</c:v>
                </c:pt>
                <c:pt idx="352">
                  <c:v>-0.0624020569857981</c:v>
                </c:pt>
                <c:pt idx="353">
                  <c:v>-0.0619546920834061</c:v>
                </c:pt>
                <c:pt idx="354">
                  <c:v>-0.0615011270254503</c:v>
                </c:pt>
                <c:pt idx="355">
                  <c:v>-0.061046288186106</c:v>
                </c:pt>
                <c:pt idx="356">
                  <c:v>-0.0605953556763956</c:v>
                </c:pt>
                <c:pt idx="357">
                  <c:v>-0.0601535044077841</c:v>
                </c:pt>
                <c:pt idx="358">
                  <c:v>-0.0597256452494751</c:v>
                </c:pt>
                <c:pt idx="359">
                  <c:v>-0.0593162171194925</c:v>
                </c:pt>
                <c:pt idx="360">
                  <c:v>-0.0589290555018188</c:v>
                </c:pt>
                <c:pt idx="361">
                  <c:v>-0.058567319087195</c:v>
                </c:pt>
                <c:pt idx="362">
                  <c:v>-0.0582334362833716</c:v>
                </c:pt>
                <c:pt idx="363">
                  <c:v>-0.057929047303911</c:v>
                </c:pt>
                <c:pt idx="364">
                  <c:v>-0.0576549433438518</c:v>
                </c:pt>
                <c:pt idx="365">
                  <c:v>-0.0574110244220957</c:v>
                </c:pt>
                <c:pt idx="366">
                  <c:v>-0.0571963023481864</c:v>
                </c:pt>
                <c:pt idx="367">
                  <c:v>-0.0570089578967618</c:v>
                </c:pt>
                <c:pt idx="368">
                  <c:v>-0.0568464356475334</c:v>
                </c:pt>
                <c:pt idx="369">
                  <c:v>-0.056705551221492</c:v>
                </c:pt>
                <c:pt idx="370">
                  <c:v>-0.0565826007853469</c:v>
                </c:pt>
                <c:pt idx="371">
                  <c:v>-0.0564734862962444</c:v>
                </c:pt>
                <c:pt idx="372">
                  <c:v>-0.05637387480959</c:v>
                </c:pt>
                <c:pt idx="373">
                  <c:v>-0.0562793870305177</c:v>
                </c:pt>
                <c:pt idx="374">
                  <c:v>-0.0561857861735203</c:v>
                </c:pt>
                <c:pt idx="375">
                  <c:v>-0.0560891383633046</c:v>
                </c:pt>
                <c:pt idx="376">
                  <c:v>-0.055985932113891</c:v>
                </c:pt>
                <c:pt idx="377">
                  <c:v>-0.055873173237705</c:v>
                </c:pt>
                <c:pt idx="378">
                  <c:v>-0.0557485307805736</c:v>
                </c:pt>
                <c:pt idx="379">
                  <c:v>-0.055610662104362</c:v>
                </c:pt>
                <c:pt idx="380">
                  <c:v>-0.0554597933656886</c:v>
                </c:pt>
                <c:pt idx="381">
                  <c:v>-0.05529846260812</c:v>
                </c:pt>
                <c:pt idx="382">
                  <c:v>-0.0551321895064474</c:v>
                </c:pt>
                <c:pt idx="383">
                  <c:v>-0.0549698959843555</c:v>
                </c:pt>
                <c:pt idx="384">
                  <c:v>-0.0548241725849637</c:v>
                </c:pt>
                <c:pt idx="385">
                  <c:v>-0.0547117156405626</c:v>
                </c:pt>
                <c:pt idx="386">
                  <c:v>-0.0546541470627102</c:v>
                </c:pt>
                <c:pt idx="387">
                  <c:v>-0.0546789791699277</c:v>
                </c:pt>
                <c:pt idx="388">
                  <c:v>-0.0548201429322631</c:v>
                </c:pt>
                <c:pt idx="389">
                  <c:v>-0.0551176765174392</c:v>
                </c:pt>
                <c:pt idx="390">
                  <c:v>-0.0556166927935064</c:v>
                </c:pt>
                <c:pt idx="391">
                  <c:v>-0.0563661064569372</c:v>
                </c:pt>
                <c:pt idx="392">
                  <c:v>-0.0574175802687089</c:v>
                </c:pt>
                <c:pt idx="393">
                  <c:v>-0.0588248458441804</c:v>
                </c:pt>
                <c:pt idx="394">
                  <c:v>-0.0606432588919519</c:v>
                </c:pt>
                <c:pt idx="395">
                  <c:v>-0.0629294233453126</c:v>
                </c:pt>
                <c:pt idx="396">
                  <c:v>-0.0657408954241734</c:v>
                </c:pt>
                <c:pt idx="397">
                  <c:v>-0.0691360633721196</c:v>
                </c:pt>
                <c:pt idx="398">
                  <c:v>-0.0731741418547744</c:v>
                </c:pt>
                <c:pt idx="399">
                  <c:v>-0.0779150183475059</c:v>
                </c:pt>
                <c:pt idx="400">
                  <c:v>-0.0834187347597403</c:v>
                </c:pt>
                <c:pt idx="401">
                  <c:v>-0.089744631509547</c:v>
                </c:pt>
                <c:pt idx="402">
                  <c:v>-0.0969502882777099</c:v>
                </c:pt>
                <c:pt idx="403">
                  <c:v>-0.105090230821916</c:v>
                </c:pt>
                <c:pt idx="404">
                  <c:v>-0.114214203026328</c:v>
                </c:pt>
                <c:pt idx="405">
                  <c:v>-0.124364887414315</c:v>
                </c:pt>
                <c:pt idx="406">
                  <c:v>-0.135575202927446</c:v>
                </c:pt>
                <c:pt idx="407">
                  <c:v>-0.147865496983064</c:v>
                </c:pt>
                <c:pt idx="408">
                  <c:v>-0.161240975814979</c:v>
                </c:pt>
                <c:pt idx="409">
                  <c:v>-0.175689611195109</c:v>
                </c:pt>
                <c:pt idx="410">
                  <c:v>-0.191180641630883</c:v>
                </c:pt>
                <c:pt idx="411">
                  <c:v>-0.207663739409159</c:v>
                </c:pt>
                <c:pt idx="412">
                  <c:v>-0.225068954382056</c:v>
                </c:pt>
                <c:pt idx="413">
                  <c:v>-0.243307633124568</c:v>
                </c:pt>
                <c:pt idx="414">
                  <c:v>-0.262274552934145</c:v>
                </c:pt>
                <c:pt idx="415">
                  <c:v>-0.281851395148064</c:v>
                </c:pt>
                <c:pt idx="416">
                  <c:v>-0.301911403026639</c:v>
                </c:pt>
                <c:pt idx="417">
                  <c:v>-0.322324794382492</c:v>
                </c:pt>
                <c:pt idx="418">
                  <c:v>-0.342964370210421</c:v>
                </c:pt>
                <c:pt idx="419">
                  <c:v>-0.363710721888617</c:v>
                </c:pt>
                <c:pt idx="420">
                  <c:v>-0.384456481170108</c:v>
                </c:pt>
                <c:pt idx="421">
                  <c:v>-0.405109291377487</c:v>
                </c:pt>
                <c:pt idx="422">
                  <c:v>-0.425593542044918</c:v>
                </c:pt>
                <c:pt idx="423">
                  <c:v>-0.44585114685258</c:v>
                </c:pt>
                <c:pt idx="424">
                  <c:v>-0.465841626806505</c:v>
                </c:pt>
                <c:pt idx="425">
                  <c:v>-0.485541615185185</c:v>
                </c:pt>
                <c:pt idx="426">
                  <c:v>-0.50494381087579</c:v>
                </c:pt>
                <c:pt idx="427">
                  <c:v>-0.524055429705456</c:v>
                </c:pt>
                <c:pt idx="428">
                  <c:v>-0.542896284801742</c:v>
                </c:pt>
                <c:pt idx="429">
                  <c:v>-0.561496665882272</c:v>
                </c:pt>
                <c:pt idx="430">
                  <c:v>-0.579895153702871</c:v>
                </c:pt>
                <c:pt idx="431">
                  <c:v>-0.59813647977755</c:v>
                </c:pt>
                <c:pt idx="432">
                  <c:v>-0.616269553696535</c:v>
                </c:pt>
                <c:pt idx="433">
                  <c:v>-0.634345758534068</c:v>
                </c:pt>
                <c:pt idx="434">
                  <c:v>-0.652417512907321</c:v>
                </c:pt>
                <c:pt idx="435">
                  <c:v>-0.670536978002834</c:v>
                </c:pt>
                <c:pt idx="436">
                  <c:v>-0.688754771562485</c:v>
                </c:pt>
                <c:pt idx="437">
                  <c:v>-0.707118697358424</c:v>
                </c:pt>
                <c:pt idx="438">
                  <c:v>-0.725672691830329</c:v>
                </c:pt>
                <c:pt idx="439">
                  <c:v>-0.744456187739435</c:v>
                </c:pt>
                <c:pt idx="440">
                  <c:v>-0.763503856391258</c:v>
                </c:pt>
                <c:pt idx="441">
                  <c:v>-0.782845500561572</c:v>
                </c:pt>
                <c:pt idx="442">
                  <c:v>-0.802505925575392</c:v>
                </c:pt>
                <c:pt idx="443">
                  <c:v>-0.822504778992265</c:v>
                </c:pt>
                <c:pt idx="444">
                  <c:v>-0.84285642400624</c:v>
                </c:pt>
                <c:pt idx="445">
                  <c:v>-0.86356988737745</c:v>
                </c:pt>
                <c:pt idx="446">
                  <c:v>-0.884648906090964</c:v>
                </c:pt>
                <c:pt idx="447">
                  <c:v>-0.906092104816898</c:v>
                </c:pt>
                <c:pt idx="448">
                  <c:v>-0.9278932980481</c:v>
                </c:pt>
                <c:pt idx="449">
                  <c:v>-0.950041839693584</c:v>
                </c:pt>
                <c:pt idx="450">
                  <c:v>-0.972522920129603</c:v>
                </c:pt>
                <c:pt idx="451">
                  <c:v>-0.995317760167742</c:v>
                </c:pt>
                <c:pt idx="452">
                  <c:v>-1.01840371825152</c:v>
                </c:pt>
                <c:pt idx="453">
                  <c:v>-1.04175436429569</c:v>
                </c:pt>
                <c:pt idx="454">
                  <c:v>-1.0653395939878</c:v>
                </c:pt>
                <c:pt idx="455">
                  <c:v>-1.08912586154207</c:v>
                </c:pt>
                <c:pt idx="456">
                  <c:v>-1.11307657104374</c:v>
                </c:pt>
                <c:pt idx="457">
                  <c:v>-1.13715260386898</c:v>
                </c:pt>
                <c:pt idx="458">
                  <c:v>-1.16131292578606</c:v>
                </c:pt>
                <c:pt idx="459">
                  <c:v>-1.18551523941498</c:v>
                </c:pt>
                <c:pt idx="460">
                  <c:v>-1.20971668841258</c:v>
                </c:pt>
                <c:pt idx="461">
                  <c:v>-1.23387463314555</c:v>
                </c:pt>
                <c:pt idx="462">
                  <c:v>-1.2579475146608</c:v>
                </c:pt>
                <c:pt idx="463">
                  <c:v>-1.28189581947262</c:v>
                </c:pt>
                <c:pt idx="464">
                  <c:v>-1.30568313093827</c:v>
                </c:pt>
                <c:pt idx="465">
                  <c:v>-1.32927718994026</c:v>
                </c:pt>
                <c:pt idx="466">
                  <c:v>-1.35265080871998</c:v>
                </c:pt>
                <c:pt idx="467">
                  <c:v>-1.37578244675732</c:v>
                </c:pt>
                <c:pt idx="468">
                  <c:v>-1.39865632327671</c:v>
                </c:pt>
                <c:pt idx="469">
                  <c:v>-1.42126207871519</c:v>
                </c:pt>
                <c:pt idx="470">
                  <c:v>-1.4435941185727</c:v>
                </c:pt>
                <c:pt idx="471">
                  <c:v>-1.46565082306881</c:v>
                </c:pt>
                <c:pt idx="472">
                  <c:v>-1.4874337759754</c:v>
                </c:pt>
                <c:pt idx="473">
                  <c:v>-1.5089470769926</c:v>
                </c:pt>
                <c:pt idx="474">
                  <c:v>-1.53019671706264</c:v>
                </c:pt>
                <c:pt idx="475">
                  <c:v>-1.55118997532978</c:v>
                </c:pt>
                <c:pt idx="476">
                  <c:v>-1.57193482881322</c:v>
                </c:pt>
                <c:pt idx="477">
                  <c:v>-1.59243939516489</c:v>
                </c:pt>
                <c:pt idx="478">
                  <c:v>-1.61271143151218</c:v>
                </c:pt>
                <c:pt idx="479">
                  <c:v>-1.63275790484123</c:v>
                </c:pt>
                <c:pt idx="480">
                  <c:v>-1.6525846448403</c:v>
                </c:pt>
                <c:pt idx="481">
                  <c:v>-1.67219608483151</c:v>
                </c:pt>
                <c:pt idx="482">
                  <c:v>-1.69159508756994</c:v>
                </c:pt>
                <c:pt idx="483">
                  <c:v>-1.71078284544335</c:v>
                </c:pt>
                <c:pt idx="484">
                  <c:v>-1.72975884412843</c:v>
                </c:pt>
                <c:pt idx="485">
                  <c:v>-1.74852088373676</c:v>
                </c:pt>
                <c:pt idx="486">
                  <c:v>-1.76706515452205</c:v>
                </c:pt>
                <c:pt idx="487">
                  <c:v>-1.78538636064481</c:v>
                </c:pt>
                <c:pt idx="488">
                  <c:v>-1.80347787444533</c:v>
                </c:pt>
                <c:pt idx="489">
                  <c:v>-1.82133189459107</c:v>
                </c:pt>
                <c:pt idx="490">
                  <c:v>-1.83893960287409</c:v>
                </c:pt>
                <c:pt idx="491">
                  <c:v>-1.85629134363749</c:v>
                </c:pt>
                <c:pt idx="492">
                  <c:v>-1.87337682102277</c:v>
                </c:pt>
                <c:pt idx="493">
                  <c:v>-1.89018529711312</c:v>
                </c:pt>
                <c:pt idx="494">
                  <c:v>-1.90670586422434</c:v>
                </c:pt>
                <c:pt idx="495">
                  <c:v>-1.92292788280185</c:v>
                </c:pt>
                <c:pt idx="496">
                  <c:v>-1.9388415189594</c:v>
                </c:pt>
                <c:pt idx="497">
                  <c:v>-1.95443820668081</c:v>
                </c:pt>
                <c:pt idx="498">
                  <c:v>-1.9697109249581</c:v>
                </c:pt>
                <c:pt idx="499">
                  <c:v>-1.98465428137502</c:v>
                </c:pt>
                <c:pt idx="500">
                  <c:v>-1.99926444351945</c:v>
                </c:pt>
                <c:pt idx="501">
                  <c:v>-2.01353897944219</c:v>
                </c:pt>
                <c:pt idx="502">
                  <c:v>-2.02747665853373</c:v>
                </c:pt>
                <c:pt idx="503">
                  <c:v>-2.04107723172477</c:v>
                </c:pt>
                <c:pt idx="504">
                  <c:v>-2.0543411930991</c:v>
                </c:pt>
                <c:pt idx="505">
                  <c:v>-2.0672695350683</c:v>
                </c:pt>
                <c:pt idx="506">
                  <c:v>-2.07986352058404</c:v>
                </c:pt>
                <c:pt idx="507">
                  <c:v>-2.09212449508889</c:v>
                </c:pt>
                <c:pt idx="508">
                  <c:v>-2.10405375483695</c:v>
                </c:pt>
                <c:pt idx="509">
                  <c:v>-2.11565247201067</c:v>
                </c:pt>
                <c:pt idx="510">
                  <c:v>-2.12692166166197</c:v>
                </c:pt>
                <c:pt idx="511">
                  <c:v>-2.13786218616405</c:v>
                </c:pt>
                <c:pt idx="512">
                  <c:v>-2.14847480505335</c:v>
                </c:pt>
                <c:pt idx="513">
                  <c:v>-2.15876026516514</c:v>
                </c:pt>
                <c:pt idx="514">
                  <c:v>-2.16871942325055</c:v>
                </c:pt>
                <c:pt idx="515">
                  <c:v>-2.17835341354992</c:v>
                </c:pt>
                <c:pt idx="516">
                  <c:v>-2.18766386577211</c:v>
                </c:pt>
                <c:pt idx="517">
                  <c:v>-2.19665314424524</c:v>
                </c:pt>
                <c:pt idx="518">
                  <c:v>-2.20532458057352</c:v>
                </c:pt>
                <c:pt idx="519">
                  <c:v>-2.21368270472562</c:v>
                </c:pt>
                <c:pt idx="520">
                  <c:v>-2.2217334757608</c:v>
                </c:pt>
                <c:pt idx="521">
                  <c:v>-2.22948447806711</c:v>
                </c:pt>
                <c:pt idx="522">
                  <c:v>-2.23694504045654</c:v>
                </c:pt>
                <c:pt idx="523">
                  <c:v>-2.24412625637574</c:v>
                </c:pt>
                <c:pt idx="524">
                  <c:v>-2.25104089946134</c:v>
                </c:pt>
                <c:pt idx="525">
                  <c:v>-2.25770324007773</c:v>
                </c:pt>
                <c:pt idx="526">
                  <c:v>-2.26412879088731</c:v>
                </c:pt>
                <c:pt idx="527">
                  <c:v>-2.27033402672718</c:v>
                </c:pt>
                <c:pt idx="528">
                  <c:v>-2.27633611281646</c:v>
                </c:pt>
                <c:pt idx="529">
                  <c:v>-2.28215264950681</c:v>
                </c:pt>
                <c:pt idx="530">
                  <c:v>-2.2878014275264</c:v>
                </c:pt>
                <c:pt idx="531">
                  <c:v>-2.29330018260063</c:v>
                </c:pt>
                <c:pt idx="532">
                  <c:v>-2.29866633448802</c:v>
                </c:pt>
                <c:pt idx="533">
                  <c:v>-2.30391670364032</c:v>
                </c:pt>
                <c:pt idx="534">
                  <c:v>-2.30906722577969</c:v>
                </c:pt>
                <c:pt idx="535">
                  <c:v>-2.31413271147549</c:v>
                </c:pt>
                <c:pt idx="536">
                  <c:v>-2.31912669057766</c:v>
                </c:pt>
                <c:pt idx="537">
                  <c:v>-2.32406133879912</c:v>
                </c:pt>
                <c:pt idx="538">
                  <c:v>-2.32894745305863</c:v>
                </c:pt>
                <c:pt idx="539">
                  <c:v>-2.33379445186797</c:v>
                </c:pt>
                <c:pt idx="540">
                  <c:v>-2.33861039812258</c:v>
                </c:pt>
                <c:pt idx="541">
                  <c:v>-2.34340204804642</c:v>
                </c:pt>
                <c:pt idx="542">
                  <c:v>-2.34817492937908</c:v>
                </c:pt>
                <c:pt idx="543">
                  <c:v>-2.35293344692402</c:v>
                </c:pt>
                <c:pt idx="544">
                  <c:v>-2.35768100665667</c:v>
                </c:pt>
                <c:pt idx="545">
                  <c:v>-2.36242015475566</c:v>
                </c:pt>
                <c:pt idx="546">
                  <c:v>-2.36715273056768</c:v>
                </c:pt>
                <c:pt idx="547">
                  <c:v>-2.37188001307944</c:v>
                </c:pt>
                <c:pt idx="548">
                  <c:v>-2.37660283253806</c:v>
                </c:pt>
                <c:pt idx="549">
                  <c:v>-2.3813216481417</c:v>
                </c:pt>
                <c:pt idx="550">
                  <c:v>-2.38603661531186</c:v>
                </c:pt>
                <c:pt idx="551">
                  <c:v>-2.39074765053236</c:v>
                </c:pt>
                <c:pt idx="552">
                  <c:v>-2.39545448592258</c:v>
                </c:pt>
                <c:pt idx="553">
                  <c:v>-2.40015671323766</c:v>
                </c:pt>
                <c:pt idx="554">
                  <c:v>-2.4048538191474</c:v>
                </c:pt>
                <c:pt idx="555">
                  <c:v>-2.40954520668779</c:v>
                </c:pt>
                <c:pt idx="556">
                  <c:v>-2.41423020759615</c:v>
                </c:pt>
                <c:pt idx="557">
                  <c:v>-2.41890810097822</c:v>
                </c:pt>
                <c:pt idx="558">
                  <c:v>-2.4235781367146</c:v>
                </c:pt>
                <c:pt idx="559">
                  <c:v>-2.42823954159446</c:v>
                </c:pt>
                <c:pt idx="560">
                  <c:v>-2.43289149650149</c:v>
                </c:pt>
                <c:pt idx="561">
                  <c:v>-2.43753309525892</c:v>
                </c:pt>
                <c:pt idx="562">
                  <c:v>-2.44216329588333</c:v>
                </c:pt>
                <c:pt idx="563">
                  <c:v>-2.44678086491922</c:v>
                </c:pt>
                <c:pt idx="564">
                  <c:v>-2.45138432273639</c:v>
                </c:pt>
                <c:pt idx="565">
                  <c:v>-2.455971907228</c:v>
                </c:pt>
                <c:pt idx="566">
                  <c:v>-2.46054156210925</c:v>
                </c:pt>
                <c:pt idx="567">
                  <c:v>-2.4650909442715</c:v>
                </c:pt>
                <c:pt idx="568">
                  <c:v>-2.46961745158805</c:v>
                </c:pt>
                <c:pt idx="569">
                  <c:v>-2.47411827556618</c:v>
                </c:pt>
                <c:pt idx="570">
                  <c:v>-2.47859046959391</c:v>
                </c:pt>
                <c:pt idx="571">
                  <c:v>-2.48303101886976</c:v>
                </c:pt>
                <c:pt idx="572">
                  <c:v>-2.48743691305018</c:v>
                </c:pt>
                <c:pt idx="573">
                  <c:v>-2.49180523107008</c:v>
                </c:pt>
                <c:pt idx="574">
                  <c:v>-2.49613323773656</c:v>
                </c:pt>
                <c:pt idx="575">
                  <c:v>-2.50041848363819</c:v>
                </c:pt>
                <c:pt idx="576">
                  <c:v>-2.50465890251994</c:v>
                </c:pt>
                <c:pt idx="577">
                  <c:v>-2.50885290192575</c:v>
                </c:pt>
                <c:pt idx="578">
                  <c:v>-2.51299943920966</c:v>
                </c:pt>
                <c:pt idx="579">
                  <c:v>-2.51709807211207</c:v>
                </c:pt>
                <c:pt idx="580">
                  <c:v>-2.52114897611465</c:v>
                </c:pt>
                <c:pt idx="581">
                  <c:v>-2.52515292848203</c:v>
                </c:pt>
                <c:pt idx="582">
                  <c:v>-2.52911126320317</c:v>
                </c:pt>
                <c:pt idx="583">
                  <c:v>-2.53302579640529</c:v>
                </c:pt>
                <c:pt idx="584">
                  <c:v>-2.53689871584049</c:v>
                </c:pt>
                <c:pt idx="585">
                  <c:v>-2.54073243311795</c:v>
                </c:pt>
                <c:pt idx="586">
                  <c:v>-2.54452941236249</c:v>
                </c:pt>
                <c:pt idx="587">
                  <c:v>-2.54829199894943</c:v>
                </c:pt>
                <c:pt idx="588">
                  <c:v>-2.55202226682815</c:v>
                </c:pt>
                <c:pt idx="589">
                  <c:v>-2.55572189273323</c:v>
                </c:pt>
                <c:pt idx="590">
                  <c:v>-2.55939206292794</c:v>
                </c:pt>
                <c:pt idx="591">
                  <c:v>-2.5630334144451</c:v>
                </c:pt>
                <c:pt idx="592">
                  <c:v>-2.56664600120995</c:v>
                </c:pt>
                <c:pt idx="593">
                  <c:v>-2.57022927100866</c:v>
                </c:pt>
                <c:pt idx="594">
                  <c:v>-2.57378205062315</c:v>
                </c:pt>
                <c:pt idx="595">
                  <c:v>-2.57730254977059</c:v>
                </c:pt>
                <c:pt idx="596">
                  <c:v>-2.58078839600675</c:v>
                </c:pt>
                <c:pt idx="597">
                  <c:v>-2.58423670190991</c:v>
                </c:pt>
                <c:pt idx="598">
                  <c:v>-2.58764415069843</c:v>
                </c:pt>
                <c:pt idx="599">
                  <c:v>-2.591007081415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-2.00957988677142E-006</c:v>
                </c:pt>
                <c:pt idx="172">
                  <c:v>-1.02388826991694E-005</c:v>
                </c:pt>
                <c:pt idx="173">
                  <c:v>-2.71489836714177E-005</c:v>
                </c:pt>
                <c:pt idx="174">
                  <c:v>-5.30120103975281E-005</c:v>
                </c:pt>
                <c:pt idx="175">
                  <c:v>-8.7590236710623E-005</c:v>
                </c:pt>
                <c:pt idx="176">
                  <c:v>-0.000130146540735449</c:v>
                </c:pt>
                <c:pt idx="177">
                  <c:v>-0.000179545267277228</c:v>
                </c:pt>
                <c:pt idx="178">
                  <c:v>-0.000234359085840232</c:v>
                </c:pt>
                <c:pt idx="179">
                  <c:v>-0.000292786664360892</c:v>
                </c:pt>
                <c:pt idx="180">
                  <c:v>-0.000352425129387707</c:v>
                </c:pt>
                <c:pt idx="181">
                  <c:v>-0.000410193586353703</c:v>
                </c:pt>
                <c:pt idx="182">
                  <c:v>-0.000462498551022217</c:v>
                </c:pt>
                <c:pt idx="183">
                  <c:v>-0.000505458264460809</c:v>
                </c:pt>
                <c:pt idx="184">
                  <c:v>-0.000535157862158786</c:v>
                </c:pt>
                <c:pt idx="185">
                  <c:v>-0.000548062629386123</c:v>
                </c:pt>
                <c:pt idx="186">
                  <c:v>-0.000541449492802962</c:v>
                </c:pt>
                <c:pt idx="187">
                  <c:v>-0.000513530967720518</c:v>
                </c:pt>
                <c:pt idx="188">
                  <c:v>-0.000463232258625168</c:v>
                </c:pt>
                <c:pt idx="189">
                  <c:v>-0.000389883850003626</c:v>
                </c:pt>
                <c:pt idx="190">
                  <c:v>-0.000293025549400976</c:v>
                </c:pt>
                <c:pt idx="191">
                  <c:v>-0.000172309496444083</c:v>
                </c:pt>
                <c:pt idx="192">
                  <c:v>-2.74012664036448E-005</c:v>
                </c:pt>
                <c:pt idx="193">
                  <c:v>0.000142165150966567</c:v>
                </c:pt>
                <c:pt idx="194">
                  <c:v>0.000337086350190544</c:v>
                </c:pt>
                <c:pt idx="195">
                  <c:v>0.000558209958051711</c:v>
                </c:pt>
                <c:pt idx="196">
                  <c:v>0.000806284886088444</c:v>
                </c:pt>
                <c:pt idx="197">
                  <c:v>0.00108168578967001</c:v>
                </c:pt>
                <c:pt idx="198">
                  <c:v>0.00138426472906482</c:v>
                </c:pt>
                <c:pt idx="199">
                  <c:v>0.00171342808357518</c:v>
                </c:pt>
                <c:pt idx="200">
                  <c:v>0.00206842506935759</c:v>
                </c:pt>
                <c:pt idx="201">
                  <c:v>0.00244868727480377</c:v>
                </c:pt>
                <c:pt idx="202">
                  <c:v>0.00285404661827647</c:v>
                </c:pt>
                <c:pt idx="203">
                  <c:v>0.00328480636106421</c:v>
                </c:pt>
                <c:pt idx="204">
                  <c:v>0.0037417165436109</c:v>
                </c:pt>
                <c:pt idx="205">
                  <c:v>0.00422588221760454</c:v>
                </c:pt>
                <c:pt idx="206">
                  <c:v>0.00473866211624725</c:v>
                </c:pt>
                <c:pt idx="207">
                  <c:v>0.0052816186746972</c:v>
                </c:pt>
                <c:pt idx="208">
                  <c:v>0.00585649667301423</c:v>
                </c:pt>
                <c:pt idx="209">
                  <c:v>0.00646518273550433</c:v>
                </c:pt>
                <c:pt idx="210">
                  <c:v>0.00710966319473007</c:v>
                </c:pt>
                <c:pt idx="211">
                  <c:v>0.00779200903857754</c:v>
                </c:pt>
                <c:pt idx="212">
                  <c:v>0.00851434579463448</c:v>
                </c:pt>
                <c:pt idx="213">
                  <c:v>0.00927876290022154</c:v>
                </c:pt>
                <c:pt idx="214">
                  <c:v>0.0100871814559224</c:v>
                </c:pt>
                <c:pt idx="215">
                  <c:v>0.0109412067431572</c:v>
                </c:pt>
                <c:pt idx="216">
                  <c:v>0.0118419652846355</c:v>
                </c:pt>
                <c:pt idx="217">
                  <c:v>0.0127899286592551</c:v>
                </c:pt>
                <c:pt idx="218">
                  <c:v>0.013784745424041</c:v>
                </c:pt>
                <c:pt idx="219">
                  <c:v>0.0148251023583516</c:v>
                </c:pt>
                <c:pt idx="220">
                  <c:v>0.0159086216525326</c:v>
                </c:pt>
                <c:pt idx="221">
                  <c:v>0.0170318034266073</c:v>
                </c:pt>
                <c:pt idx="222">
                  <c:v>0.0181900396812506</c:v>
                </c:pt>
                <c:pt idx="223">
                  <c:v>0.0193777238392088</c:v>
                </c:pt>
                <c:pt idx="224">
                  <c:v>0.0205884004836247</c:v>
                </c:pt>
                <c:pt idx="225">
                  <c:v>0.0218147950260278</c:v>
                </c:pt>
                <c:pt idx="226">
                  <c:v>0.0230486231897189</c:v>
                </c:pt>
                <c:pt idx="227">
                  <c:v>0.0242803021897766</c:v>
                </c:pt>
                <c:pt idx="228">
                  <c:v>0.0254988144124978</c:v>
                </c:pt>
                <c:pt idx="229">
                  <c:v>0.0266918546881031</c:v>
                </c:pt>
                <c:pt idx="230">
                  <c:v>0.0278461808413063</c:v>
                </c:pt>
                <c:pt idx="231">
                  <c:v>0.0289480380016955</c:v>
                </c:pt>
                <c:pt idx="232">
                  <c:v>0.0299836114176071</c:v>
                </c:pt>
                <c:pt idx="233">
                  <c:v>0.0309395011622868</c:v>
                </c:pt>
                <c:pt idx="234">
                  <c:v>0.0318031978525516</c:v>
                </c:pt>
                <c:pt idx="235">
                  <c:v>0.0325635060115972</c:v>
                </c:pt>
                <c:pt idx="236">
                  <c:v>0.033210838137063</c:v>
                </c:pt>
                <c:pt idx="237">
                  <c:v>0.0337373481438551</c:v>
                </c:pt>
                <c:pt idx="238">
                  <c:v>0.0341369343500837</c:v>
                </c:pt>
                <c:pt idx="239">
                  <c:v>0.0344051609445297</c:v>
                </c:pt>
                <c:pt idx="240">
                  <c:v>0.0345391529177096</c:v>
                </c:pt>
                <c:pt idx="241">
                  <c:v>0.0345375112332047</c:v>
                </c:pt>
                <c:pt idx="242">
                  <c:v>0.0344002542538175</c:v>
                </c:pt>
                <c:pt idx="243">
                  <c:v>0.034128737290355</c:v>
                </c:pt>
                <c:pt idx="244">
                  <c:v>0.0337255086082424</c:v>
                </c:pt>
                <c:pt idx="245">
                  <c:v>0.0331941433055995</c:v>
                </c:pt>
                <c:pt idx="246">
                  <c:v>0.0325391296098221</c:v>
                </c:pt>
                <c:pt idx="247">
                  <c:v>0.0317658225788467</c:v>
                </c:pt>
                <c:pt idx="248">
                  <c:v>0.0308804365889193</c:v>
                </c:pt>
                <c:pt idx="249">
                  <c:v>0.0298900644338957</c:v>
                </c:pt>
                <c:pt idx="250">
                  <c:v>0.0288027215494924</c:v>
                </c:pt>
                <c:pt idx="251">
                  <c:v>0.0276273778185539</c:v>
                </c:pt>
                <c:pt idx="252">
                  <c:v>0.0263739160300918</c:v>
                </c:pt>
                <c:pt idx="253">
                  <c:v>0.0250530002832897</c:v>
                </c:pt>
                <c:pt idx="254">
                  <c:v>0.0236758968343187</c:v>
                </c:pt>
                <c:pt idx="255">
                  <c:v>0.0222542881542264</c:v>
                </c:pt>
                <c:pt idx="256">
                  <c:v>0.0208000660922572</c:v>
                </c:pt>
                <c:pt idx="257">
                  <c:v>0.0193250616109463</c:v>
                </c:pt>
                <c:pt idx="258">
                  <c:v>0.0178407100831124</c:v>
                </c:pt>
                <c:pt idx="259">
                  <c:v>0.0163577096316507</c:v>
                </c:pt>
                <c:pt idx="260">
                  <c:v>0.0148857395588239</c:v>
                </c:pt>
                <c:pt idx="261">
                  <c:v>0.0134332683644713</c:v>
                </c:pt>
                <c:pt idx="262">
                  <c:v>0.0120074396077923</c:v>
                </c:pt>
                <c:pt idx="263">
                  <c:v>0.0106140072135422</c:v>
                </c:pt>
                <c:pt idx="264">
                  <c:v>0.00925730124239699</c:v>
                </c:pt>
                <c:pt idx="265">
                  <c:v>0.00794022984204799</c:v>
                </c:pt>
                <c:pt idx="266">
                  <c:v>0.00666433920380069</c:v>
                </c:pt>
                <c:pt idx="267">
                  <c:v>0.00542993777358707</c:v>
                </c:pt>
                <c:pt idx="268">
                  <c:v>0.00423625783669792</c:v>
                </c:pt>
                <c:pt idx="269">
                  <c:v>0.00308162094795494</c:v>
                </c:pt>
                <c:pt idx="270">
                  <c:v>0.00196360556017091</c:v>
                </c:pt>
                <c:pt idx="271">
                  <c:v>0.00087924808517516</c:v>
                </c:pt>
                <c:pt idx="272">
                  <c:v>-0.000174695652380886</c:v>
                </c:pt>
                <c:pt idx="273">
                  <c:v>-0.00120145202453299</c:v>
                </c:pt>
                <c:pt idx="274">
                  <c:v>-0.00220397690071873</c:v>
                </c:pt>
                <c:pt idx="275">
                  <c:v>-0.0031848256020915</c:v>
                </c:pt>
                <c:pt idx="276">
                  <c:v>-0.00414613532350842</c:v>
                </c:pt>
                <c:pt idx="277">
                  <c:v>-0.00508963221157394</c:v>
                </c:pt>
                <c:pt idx="278">
                  <c:v>-0.00601659734808198</c:v>
                </c:pt>
                <c:pt idx="279">
                  <c:v>-0.00692781015936594</c:v>
                </c:pt>
                <c:pt idx="280">
                  <c:v>-0.00782352965002774</c:v>
                </c:pt>
                <c:pt idx="281">
                  <c:v>-0.00870355018115711</c:v>
                </c:pt>
                <c:pt idx="282">
                  <c:v>-0.00956732574302511</c:v>
                </c:pt>
                <c:pt idx="283">
                  <c:v>-0.0104141227682199</c:v>
                </c:pt>
                <c:pt idx="284">
                  <c:v>-0.0112431505080313</c:v>
                </c:pt>
                <c:pt idx="285">
                  <c:v>-0.0120536429572428</c:v>
                </c:pt>
                <c:pt idx="286">
                  <c:v>-0.0128449134873687</c:v>
                </c:pt>
                <c:pt idx="287">
                  <c:v>-0.0136164305892181</c:v>
                </c:pt>
                <c:pt idx="288">
                  <c:v>-0.0143679376141097</c:v>
                </c:pt>
                <c:pt idx="289">
                  <c:v>-0.0150995829890768</c:v>
                </c:pt>
                <c:pt idx="290">
                  <c:v>-0.0158119995965643</c:v>
                </c:pt>
                <c:pt idx="291">
                  <c:v>-0.0165062991751444</c:v>
                </c:pt>
                <c:pt idx="292">
                  <c:v>-0.0171839989893967</c:v>
                </c:pt>
                <c:pt idx="293">
                  <c:v>-0.017846920847898</c:v>
                </c:pt>
                <c:pt idx="294">
                  <c:v>-0.0184970806225987</c:v>
                </c:pt>
                <c:pt idx="295">
                  <c:v>-0.0191365674763141</c:v>
                </c:pt>
                <c:pt idx="296">
                  <c:v>-0.0197674244822046</c:v>
                </c:pt>
                <c:pt idx="297">
                  <c:v>-0.0203915420054449</c:v>
                </c:pt>
                <c:pt idx="298">
                  <c:v>-0.0210105417494785</c:v>
                </c:pt>
                <c:pt idx="299">
                  <c:v>-0.0216256061544287</c:v>
                </c:pt>
                <c:pt idx="300">
                  <c:v>-0.0222372392741736</c:v>
                </c:pt>
                <c:pt idx="301">
                  <c:v>-0.022845017511652</c:v>
                </c:pt>
                <c:pt idx="302">
                  <c:v>-0.0234474240490837</c:v>
                </c:pt>
                <c:pt idx="303">
                  <c:v>-0.0240418307058918</c:v>
                </c:pt>
                <c:pt idx="304">
                  <c:v>-0.0246246309678275</c:v>
                </c:pt>
                <c:pt idx="305">
                  <c:v>-0.0251914682425792</c:v>
                </c:pt>
                <c:pt idx="306">
                  <c:v>-0.0257374887079558</c:v>
                </c:pt>
                <c:pt idx="307">
                  <c:v>-0.0262575835075172</c:v>
                </c:pt>
                <c:pt idx="308">
                  <c:v>-0.0267466255374282</c:v>
                </c:pt>
                <c:pt idx="309">
                  <c:v>-0.0271997200615317</c:v>
                </c:pt>
                <c:pt idx="310">
                  <c:v>-0.0276124637388208</c:v>
                </c:pt>
                <c:pt idx="311">
                  <c:v>-0.0279811765742016</c:v>
                </c:pt>
                <c:pt idx="312">
                  <c:v>-0.0283030707303343</c:v>
                </c:pt>
                <c:pt idx="313">
                  <c:v>-0.0285763476711385</c:v>
                </c:pt>
                <c:pt idx="314">
                  <c:v>-0.0288002506876386</c:v>
                </c:pt>
                <c:pt idx="315">
                  <c:v>-0.028975107194993</c:v>
                </c:pt>
                <c:pt idx="316">
                  <c:v>-0.0291023705311876</c:v>
                </c:pt>
                <c:pt idx="317">
                  <c:v>-0.0291846401216184</c:v>
                </c:pt>
                <c:pt idx="318">
                  <c:v>-0.0292256293711264</c:v>
                </c:pt>
                <c:pt idx="319">
                  <c:v>-0.029230071359334</c:v>
                </c:pt>
                <c:pt idx="320">
                  <c:v>-0.0292035702517974</c:v>
                </c:pt>
                <c:pt idx="321">
                  <c:v>-0.0291524078202139</c:v>
                </c:pt>
                <c:pt idx="322">
                  <c:v>-0.0290833117205061</c:v>
                </c:pt>
                <c:pt idx="323">
                  <c:v>-0.0290031896266033</c:v>
                </c:pt>
                <c:pt idx="324">
                  <c:v>-0.028918838077372</c:v>
                </c:pt>
                <c:pt idx="325">
                  <c:v>-0.0288366389649955</c:v>
                </c:pt>
                <c:pt idx="326">
                  <c:v>-0.0287622585710835</c:v>
                </c:pt>
                <c:pt idx="327">
                  <c:v>-0.0287003720349522</c:v>
                </c:pt>
                <c:pt idx="328">
                  <c:v>-0.0286544372087319</c:v>
                </c:pt>
                <c:pt idx="329">
                  <c:v>-0.0286265360072003</c:v>
                </c:pt>
                <c:pt idx="330">
                  <c:v>-0.0286172962015403</c:v>
                </c:pt>
                <c:pt idx="331">
                  <c:v>-0.0286258933846259</c:v>
                </c:pt>
                <c:pt idx="332">
                  <c:v>-0.0286501166896101</c:v>
                </c:pt>
                <c:pt idx="333">
                  <c:v>-0.0286864806292989</c:v>
                </c:pt>
                <c:pt idx="334">
                  <c:v>-0.0287303804495054</c:v>
                </c:pt>
                <c:pt idx="335">
                  <c:v>-0.0287763008735455</c:v>
                </c:pt>
                <c:pt idx="336">
                  <c:v>-0.0288180823647734</c:v>
                </c:pt>
                <c:pt idx="337">
                  <c:v>-0.0288492314788897</c:v>
                </c:pt>
                <c:pt idx="338">
                  <c:v>-0.0288632492221272</c:v>
                </c:pt>
                <c:pt idx="339">
                  <c:v>-0.0288539530411927</c:v>
                </c:pt>
                <c:pt idx="340">
                  <c:v>-0.0288157796268057</c:v>
                </c:pt>
                <c:pt idx="341">
                  <c:v>-0.0287440637867816</c:v>
                </c:pt>
                <c:pt idx="342">
                  <c:v>-0.0286352870002318</c:v>
                </c:pt>
                <c:pt idx="343">
                  <c:v>-0.0284872789595134</c:v>
                </c:pt>
                <c:pt idx="344">
                  <c:v>-0.0282993425604013</c:v>
                </c:pt>
                <c:pt idx="345">
                  <c:v>-0.0280722779364747</c:v>
                </c:pt>
                <c:pt idx="346">
                  <c:v>-0.0278083122988707</c:v>
                </c:pt>
                <c:pt idx="347">
                  <c:v>-0.0275109665008616</c:v>
                </c:pt>
                <c:pt idx="348">
                  <c:v>-0.0271848794045659</c:v>
                </c:pt>
                <c:pt idx="349">
                  <c:v>-0.0268355910061546</c:v>
                </c:pt>
                <c:pt idx="350">
                  <c:v>-0.0264692872312495</c:v>
                </c:pt>
                <c:pt idx="351">
                  <c:v>-0.0260925240871416</c:v>
                </c:pt>
                <c:pt idx="352">
                  <c:v>-0.0257119489774438</c:v>
                </c:pt>
                <c:pt idx="353">
                  <c:v>-0.025334026450917</c:v>
                </c:pt>
                <c:pt idx="354">
                  <c:v>-0.0249647787802302</c:v>
                </c:pt>
                <c:pt idx="355">
                  <c:v>-0.0246095648604674</c:v>
                </c:pt>
                <c:pt idx="356">
                  <c:v>-0.0242729182834372</c:v>
                </c:pt>
                <c:pt idx="357">
                  <c:v>-0.0239584446361068</c:v>
                </c:pt>
                <c:pt idx="358">
                  <c:v>-0.0236687633113216</c:v>
                </c:pt>
                <c:pt idx="359">
                  <c:v>-0.0234054841556914</c:v>
                </c:pt>
                <c:pt idx="360">
                  <c:v>-0.0231692219216979</c:v>
                </c:pt>
                <c:pt idx="361">
                  <c:v>-0.0229596559185471</c:v>
                </c:pt>
                <c:pt idx="362">
                  <c:v>-0.0227756339507024</c:v>
                </c:pt>
                <c:pt idx="363">
                  <c:v>-0.022615300246698</c:v>
                </c:pt>
                <c:pt idx="364">
                  <c:v>-0.0224762128649197</c:v>
                </c:pt>
                <c:pt idx="365">
                  <c:v>-0.0223554321040175</c:v>
                </c:pt>
                <c:pt idx="366">
                  <c:v>-0.0222495954125843</c:v>
                </c:pt>
                <c:pt idx="367">
                  <c:v>-0.022155002274186</c:v>
                </c:pt>
                <c:pt idx="368">
                  <c:v>-0.0220677109994866</c:v>
                </c:pt>
                <c:pt idx="369">
                  <c:v>-0.0219836342796321</c:v>
                </c:pt>
                <c:pt idx="370">
                  <c:v>-0.0218986234664093</c:v>
                </c:pt>
                <c:pt idx="371">
                  <c:v>-0.0218085415902402</c:v>
                </c:pt>
                <c:pt idx="372">
                  <c:v>-0.0217093368705522</c:v>
                </c:pt>
                <c:pt idx="373">
                  <c:v>-0.0215971317909427</c:v>
                </c:pt>
                <c:pt idx="374">
                  <c:v>-0.0214683290398412</c:v>
                </c:pt>
                <c:pt idx="375">
                  <c:v>-0.0213197209093828</c:v>
                </c:pt>
                <c:pt idx="376">
                  <c:v>-0.0211485936834295</c:v>
                </c:pt>
                <c:pt idx="377">
                  <c:v>-0.0209528424364889</c:v>
                </c:pt>
                <c:pt idx="378">
                  <c:v>-0.0207311353152684</c:v>
                </c:pt>
                <c:pt idx="379">
                  <c:v>-0.0204831556451797</c:v>
                </c:pt>
                <c:pt idx="380">
                  <c:v>-0.0202098894282843</c:v>
                </c:pt>
                <c:pt idx="381">
                  <c:v>-0.0199138630641107</c:v>
                </c:pt>
                <c:pt idx="382">
                  <c:v>-0.0195992427023443</c:v>
                </c:pt>
                <c:pt idx="383">
                  <c:v>-0.019271797418171</c:v>
                </c:pt>
                <c:pt idx="384">
                  <c:v>-0.0189388494098096</c:v>
                </c:pt>
                <c:pt idx="385">
                  <c:v>-0.018609379372087</c:v>
                </c:pt>
                <c:pt idx="386">
                  <c:v>-0.0182943088696208</c:v>
                </c:pt>
                <c:pt idx="387">
                  <c:v>-0.018006689332317</c:v>
                </c:pt>
                <c:pt idx="388">
                  <c:v>-0.0177614219463733</c:v>
                </c:pt>
                <c:pt idx="389">
                  <c:v>-0.0175744877867161</c:v>
                </c:pt>
                <c:pt idx="390">
                  <c:v>-0.0174621604914605</c:v>
                </c:pt>
                <c:pt idx="391">
                  <c:v>-0.017440682401106</c:v>
                </c:pt>
                <c:pt idx="392">
                  <c:v>-0.0175263822907727</c:v>
                </c:pt>
                <c:pt idx="393">
                  <c:v>-0.0177358071326145</c:v>
                </c:pt>
                <c:pt idx="394">
                  <c:v>-0.018085574485955</c:v>
                </c:pt>
                <c:pt idx="395">
                  <c:v>-0.0185921704624352</c:v>
                </c:pt>
                <c:pt idx="396">
                  <c:v>-0.0192722997712891</c:v>
                </c:pt>
                <c:pt idx="397">
                  <c:v>-0.0201442684702426</c:v>
                </c:pt>
                <c:pt idx="398">
                  <c:v>-0.021230378368572</c:v>
                </c:pt>
                <c:pt idx="399">
                  <c:v>-0.0225598930721295</c:v>
                </c:pt>
                <c:pt idx="400">
                  <c:v>-0.0241720411940404</c:v>
                </c:pt>
                <c:pt idx="401">
                  <c:v>-0.0261185750511781</c:v>
                </c:pt>
                <c:pt idx="402">
                  <c:v>-0.0284654242164289</c:v>
                </c:pt>
                <c:pt idx="403">
                  <c:v>-0.0312930435441467</c:v>
                </c:pt>
                <c:pt idx="404">
                  <c:v>-0.0346952383356594</c:v>
                </c:pt>
                <c:pt idx="405">
                  <c:v>-0.0387764635510676</c:v>
                </c:pt>
                <c:pt idx="406">
                  <c:v>-0.0436477217481121</c:v>
                </c:pt>
                <c:pt idx="407">
                  <c:v>-0.0494213000151095</c:v>
                </c:pt>
                <c:pt idx="408">
                  <c:v>-0.0562047685921048</c:v>
                </c:pt>
                <c:pt idx="409">
                  <c:v>-0.0640948257428357</c:v>
                </c:pt>
                <c:pt idx="410">
                  <c:v>-0.0731716177837203</c:v>
                </c:pt>
                <c:pt idx="411">
                  <c:v>-0.0834940372623863</c:v>
                </c:pt>
                <c:pt idx="412">
                  <c:v>-0.0950962521884236</c:v>
                </c:pt>
                <c:pt idx="413">
                  <c:v>-0.107985497582303</c:v>
                </c:pt>
                <c:pt idx="414">
                  <c:v>-0.122141087206676</c:v>
                </c:pt>
                <c:pt idx="415">
                  <c:v>-0.137514689223877</c:v>
                </c:pt>
                <c:pt idx="416">
                  <c:v>-0.15403200912283</c:v>
                </c:pt>
                <c:pt idx="417">
                  <c:v>-0.171595953896267</c:v>
                </c:pt>
                <c:pt idx="418">
                  <c:v>-0.190091122705598</c:v>
                </c:pt>
                <c:pt idx="419">
                  <c:v>-0.209389243633675</c:v>
                </c:pt>
                <c:pt idx="420">
                  <c:v>-0.229355041873007</c:v>
                </c:pt>
                <c:pt idx="421">
                  <c:v>-0.249851975012111</c:v>
                </c:pt>
                <c:pt idx="422">
                  <c:v>-0.270747350493588</c:v>
                </c:pt>
                <c:pt idx="423">
                  <c:v>-0.291916571146367</c:v>
                </c:pt>
                <c:pt idx="424">
                  <c:v>-0.313246486190414</c:v>
                </c:pt>
                <c:pt idx="425">
                  <c:v>-0.334637894831284</c:v>
                </c:pt>
                <c:pt idx="426">
                  <c:v>-0.356007208213664</c:v>
                </c:pt>
                <c:pt idx="427">
                  <c:v>-0.377287272956259</c:v>
                </c:pt>
                <c:pt idx="428">
                  <c:v>-0.398427419266701</c:v>
                </c:pt>
                <c:pt idx="429">
                  <c:v>-0.419392847540092</c:v>
                </c:pt>
                <c:pt idx="430">
                  <c:v>-0.440163482145487</c:v>
                </c:pt>
                <c:pt idx="431">
                  <c:v>-0.460732422019487</c:v>
                </c:pt>
                <c:pt idx="432">
                  <c:v>-0.481104126786225</c:v>
                </c:pt>
                <c:pt idx="433">
                  <c:v>-0.501292502918333</c:v>
                </c:pt>
                <c:pt idx="434">
                  <c:v>-0.521319072011125</c:v>
                </c:pt>
                <c:pt idx="435">
                  <c:v>-0.541211354905986</c:v>
                </c:pt>
                <c:pt idx="436">
                  <c:v>-0.561001482595521</c:v>
                </c:pt>
                <c:pt idx="437">
                  <c:v>-0.580724940757243</c:v>
                </c:pt>
                <c:pt idx="438">
                  <c:v>-0.600419361320868</c:v>
                </c:pt>
                <c:pt idx="439">
                  <c:v>-0.620123356381072</c:v>
                </c:pt>
                <c:pt idx="440">
                  <c:v>-0.639875446974064</c:v>
                </c:pt>
                <c:pt idx="441">
                  <c:v>-0.659713145010082</c:v>
                </c:pt>
                <c:pt idx="442">
                  <c:v>-0.679672223825474</c:v>
                </c:pt>
                <c:pt idx="443">
                  <c:v>-0.699786158586787</c:v>
                </c:pt>
                <c:pt idx="444">
                  <c:v>-0.720085660897721</c:v>
                </c:pt>
                <c:pt idx="445">
                  <c:v>-0.740598250146853</c:v>
                </c:pt>
                <c:pt idx="446">
                  <c:v>-0.761347882224728</c:v>
                </c:pt>
                <c:pt idx="447">
                  <c:v>-0.782354677362575</c:v>
                </c:pt>
                <c:pt idx="448">
                  <c:v>-0.803634737144468</c:v>
                </c:pt>
                <c:pt idx="449">
                  <c:v>-0.825200019246765</c:v>
                </c:pt>
                <c:pt idx="450">
                  <c:v>-0.847058265123289</c:v>
                </c:pt>
                <c:pt idx="451">
                  <c:v>-0.869212976903892</c:v>
                </c:pt>
                <c:pt idx="452">
                  <c:v>-0.891663413173299</c:v>
                </c:pt>
                <c:pt idx="453">
                  <c:v>-0.914404573088738</c:v>
                </c:pt>
                <c:pt idx="454">
                  <c:v>-0.937427170928228</c:v>
                </c:pt>
                <c:pt idx="455">
                  <c:v>-0.960717638132142</c:v>
                </c:pt>
                <c:pt idx="456">
                  <c:v>-0.984258199791721</c:v>
                </c:pt>
                <c:pt idx="457">
                  <c:v>-1.00802705971027</c:v>
                </c:pt>
                <c:pt idx="458">
                  <c:v>-1.03199871645647</c:v>
                </c:pt>
                <c:pt idx="459">
                  <c:v>-1.05614440584869</c:v>
                </c:pt>
                <c:pt idx="460">
                  <c:v>-1.08043260360928</c:v>
                </c:pt>
                <c:pt idx="461">
                  <c:v>-1.10482948690926</c:v>
                </c:pt>
                <c:pt idx="462">
                  <c:v>-1.1292993073625</c:v>
                </c:pt>
                <c:pt idx="463">
                  <c:v>-1.1538047290302</c:v>
                </c:pt>
                <c:pt idx="464">
                  <c:v>-1.17830724494591</c:v>
                </c:pt>
                <c:pt idx="465">
                  <c:v>-1.20276776236688</c:v>
                </c:pt>
                <c:pt idx="466">
                  <c:v>-1.22714736084003</c:v>
                </c:pt>
                <c:pt idx="467">
                  <c:v>-1.25140814125642</c:v>
                </c:pt>
                <c:pt idx="468">
                  <c:v>-1.27551405312329</c:v>
                </c:pt>
                <c:pt idx="469">
                  <c:v>-1.29943160880743</c:v>
                </c:pt>
                <c:pt idx="470">
                  <c:v>-1.32313044029686</c:v>
                </c:pt>
                <c:pt idx="471">
                  <c:v>-1.34658371534068</c:v>
                </c:pt>
                <c:pt idx="472">
                  <c:v>-1.36976846755991</c:v>
                </c:pt>
                <c:pt idx="473">
                  <c:v>-1.39266586129907</c:v>
                </c:pt>
                <c:pt idx="474">
                  <c:v>-1.41526135191958</c:v>
                </c:pt>
                <c:pt idx="475">
                  <c:v>-1.43754469278334</c:v>
                </c:pt>
                <c:pt idx="476">
                  <c:v>-1.45950976404514</c:v>
                </c:pt>
                <c:pt idx="477">
                  <c:v>-1.48115421940356</c:v>
                </c:pt>
                <c:pt idx="478">
                  <c:v>-1.50247897981835</c:v>
                </c:pt>
                <c:pt idx="479">
                  <c:v>-1.52348763439171</c:v>
                </c:pt>
                <c:pt idx="480">
                  <c:v>-1.54418579829366</c:v>
                </c:pt>
                <c:pt idx="481">
                  <c:v>-1.56458044065529</c:v>
                </c:pt>
                <c:pt idx="482">
                  <c:v>-1.58467917680842</c:v>
                </c:pt>
                <c:pt idx="483">
                  <c:v>-1.60448953120093</c:v>
                </c:pt>
                <c:pt idx="484">
                  <c:v>-1.62401820348355</c:v>
                </c:pt>
                <c:pt idx="485">
                  <c:v>-1.64327038982842</c:v>
                </c:pt>
                <c:pt idx="486">
                  <c:v>-1.66224921548412</c:v>
                </c:pt>
                <c:pt idx="487">
                  <c:v>-1.68095533110869</c:v>
                </c:pt>
                <c:pt idx="488">
                  <c:v>-1.69938672080479</c:v>
                </c:pt>
                <c:pt idx="489">
                  <c:v>-1.71753875645867</c:v>
                </c:pt>
                <c:pt idx="490">
                  <c:v>-1.7354045047158</c:v>
                </c:pt>
                <c:pt idx="491">
                  <c:v>-1.75297525556945</c:v>
                </c:pt>
                <c:pt idx="492">
                  <c:v>-1.77024120444894</c:v>
                </c:pt>
                <c:pt idx="493">
                  <c:v>-1.78719219522577</c:v>
                </c:pt>
                <c:pt idx="494">
                  <c:v>-1.80381843916812</c:v>
                </c:pt>
                <c:pt idx="495">
                  <c:v>-1.82011116470008</c:v>
                </c:pt>
                <c:pt idx="496">
                  <c:v>-1.83606319155532</c:v>
                </c:pt>
                <c:pt idx="497">
                  <c:v>-1.85166943683887</c:v>
                </c:pt>
                <c:pt idx="498">
                  <c:v>-1.86692735012032</c:v>
                </c:pt>
                <c:pt idx="499">
                  <c:v>-1.88183724286011</c:v>
                </c:pt>
                <c:pt idx="500">
                  <c:v>-1.89640245206793</c:v>
                </c:pt>
                <c:pt idx="501">
                  <c:v>-1.91062929686194</c:v>
                </c:pt>
                <c:pt idx="502">
                  <c:v>-1.92452682984596</c:v>
                </c:pt>
                <c:pt idx="503">
                  <c:v>-1.93810640390552</c:v>
                </c:pt>
                <c:pt idx="504">
                  <c:v>-1.95138107483265</c:v>
                </c:pt>
                <c:pt idx="505">
                  <c:v>-1.964364878991</c:v>
                </c:pt>
                <c:pt idx="506">
                  <c:v>-1.97707204948187</c:v>
                </c:pt>
                <c:pt idx="507">
                  <c:v>-1.98951623294017</c:v>
                </c:pt>
                <c:pt idx="508">
                  <c:v>-2.00170976734953</c:v>
                </c:pt>
                <c:pt idx="509">
                  <c:v>-2.01366308896859</c:v>
                </c:pt>
                <c:pt idx="510">
                  <c:v>-2.02538431426421</c:v>
                </c:pt>
                <c:pt idx="511">
                  <c:v>-2.03687900743977</c:v>
                </c:pt>
                <c:pt idx="512">
                  <c:v>-2.04815013592176</c:v>
                </c:pt>
                <c:pt idx="513">
                  <c:v>-2.05919820657283</c:v>
                </c:pt>
                <c:pt idx="514">
                  <c:v>-2.07002155535163</c:v>
                </c:pt>
                <c:pt idx="515">
                  <c:v>-2.08061676991975</c:v>
                </c:pt>
                <c:pt idx="516">
                  <c:v>-2.09097923328587</c:v>
                </c:pt>
                <c:pt idx="517">
                  <c:v>-2.10110374543252</c:v>
                </c:pt>
                <c:pt idx="518">
                  <c:v>-2.11098515494081</c:v>
                </c:pt>
                <c:pt idx="519">
                  <c:v>-2.12061895256642</c:v>
                </c:pt>
                <c:pt idx="520">
                  <c:v>-2.13000179298185</c:v>
                </c:pt>
                <c:pt idx="521">
                  <c:v>-2.13913190189069</c:v>
                </c:pt>
                <c:pt idx="522">
                  <c:v>-2.14800934558755</c:v>
                </c:pt>
                <c:pt idx="523">
                  <c:v>-2.15663617653983</c:v>
                </c:pt>
                <c:pt idx="524">
                  <c:v>-2.16501646729194</c:v>
                </c:pt>
                <c:pt idx="525">
                  <c:v>-2.17315623573257</c:v>
                </c:pt>
                <c:pt idx="526">
                  <c:v>-2.18106328261422</c:v>
                </c:pt>
                <c:pt idx="527">
                  <c:v>-2.18874696221823</c:v>
                </c:pt>
                <c:pt idx="528">
                  <c:v>-2.19621788804519</c:v>
                </c:pt>
                <c:pt idx="529">
                  <c:v>-2.20348759182287</c:v>
                </c:pt>
                <c:pt idx="530">
                  <c:v>-2.21056817611837</c:v>
                </c:pt>
                <c:pt idx="531">
                  <c:v>-2.21747197705705</c:v>
                </c:pt>
                <c:pt idx="532">
                  <c:v>-2.22421122818829</c:v>
                </c:pt>
                <c:pt idx="533">
                  <c:v>-2.23079772922439</c:v>
                </c:pt>
                <c:pt idx="534">
                  <c:v>-2.23724253963477</c:v>
                </c:pt>
                <c:pt idx="535">
                  <c:v>-2.24355571404756</c:v>
                </c:pt>
                <c:pt idx="536">
                  <c:v>-2.24974609292485</c:v>
                </c:pt>
                <c:pt idx="537">
                  <c:v>-2.25582117255463</c:v>
                </c:pt>
                <c:pt idx="538">
                  <c:v>-2.26178708985838</c:v>
                </c:pt>
                <c:pt idx="539">
                  <c:v>-2.2676487382726</c:v>
                </c:pt>
                <c:pt idx="540">
                  <c:v>-2.27340998171646</c:v>
                </c:pt>
                <c:pt idx="541">
                  <c:v>-2.27907390944831</c:v>
                </c:pt>
                <c:pt idx="542">
                  <c:v>-2.28464310240235</c:v>
                </c:pt>
                <c:pt idx="543">
                  <c:v>-2.29011991289855</c:v>
                </c:pt>
                <c:pt idx="544">
                  <c:v>-2.29550675506578</c:v>
                </c:pt>
                <c:pt idx="545">
                  <c:v>-2.30080638034833</c:v>
                </c:pt>
                <c:pt idx="546">
                  <c:v>-2.30602209986911</c:v>
                </c:pt>
                <c:pt idx="547">
                  <c:v>-2.31115792849533</c:v>
                </c:pt>
                <c:pt idx="548">
                  <c:v>-2.31621865379237</c:v>
                </c:pt>
                <c:pt idx="549">
                  <c:v>-2.32120984234438</c:v>
                </c:pt>
                <c:pt idx="550">
                  <c:v>-2.32613777881495</c:v>
                </c:pt>
                <c:pt idx="551">
                  <c:v>-2.33100932610793</c:v>
                </c:pt>
                <c:pt idx="552">
                  <c:v>-2.33583171929268</c:v>
                </c:pt>
                <c:pt idx="553">
                  <c:v>-2.340612327632</c:v>
                </c:pt>
                <c:pt idx="554">
                  <c:v>-2.34535840606564</c:v>
                </c:pt>
                <c:pt idx="555">
                  <c:v>-2.35007683672635</c:v>
                </c:pt>
                <c:pt idx="556">
                  <c:v>-2.35477386178125</c:v>
                </c:pt>
                <c:pt idx="557">
                  <c:v>-2.35945482038868</c:v>
                </c:pt>
                <c:pt idx="558">
                  <c:v>-2.36412391655789</c:v>
                </c:pt>
                <c:pt idx="559">
                  <c:v>-2.36878405057404</c:v>
                </c:pt>
                <c:pt idx="560">
                  <c:v>-2.3734367265993</c:v>
                </c:pt>
                <c:pt idx="561">
                  <c:v>-2.37808202339502</c:v>
                </c:pt>
                <c:pt idx="562">
                  <c:v>-2.38271861368576</c:v>
                </c:pt>
                <c:pt idx="563">
                  <c:v>-2.38734383439136</c:v>
                </c:pt>
                <c:pt idx="564">
                  <c:v>-2.39195382126303</c:v>
                </c:pt>
                <c:pt idx="565">
                  <c:v>-2.39654370930903</c:v>
                </c:pt>
                <c:pt idx="566">
                  <c:v>-2.40110787753479</c:v>
                </c:pt>
                <c:pt idx="567">
                  <c:v>-2.40564021510781</c:v>
                </c:pt>
                <c:pt idx="568">
                  <c:v>-2.4101344034303</c:v>
                </c:pt>
                <c:pt idx="569">
                  <c:v>-2.41458421138852</c:v>
                </c:pt>
                <c:pt idx="570">
                  <c:v>-2.41898377733518</c:v>
                </c:pt>
                <c:pt idx="571">
                  <c:v>-2.42332783381329</c:v>
                </c:pt>
                <c:pt idx="572">
                  <c:v>-2.42761185394198</c:v>
                </c:pt>
                <c:pt idx="573">
                  <c:v>-2.43183213680037</c:v>
                </c:pt>
                <c:pt idx="574">
                  <c:v>-2.43598585772237</c:v>
                </c:pt>
                <c:pt idx="575">
                  <c:v>-2.44007109948199</c:v>
                </c:pt>
                <c:pt idx="576">
                  <c:v>-2.44408687921493</c:v>
                </c:pt>
                <c:pt idx="577">
                  <c:v>-2.44803317916907</c:v>
                </c:pt>
                <c:pt idx="578">
                  <c:v>-2.45191097019392</c:v>
                </c:pt>
                <c:pt idx="579">
                  <c:v>-2.45572220809362</c:v>
                </c:pt>
                <c:pt idx="580">
                  <c:v>-2.45946978976266</c:v>
                </c:pt>
                <c:pt idx="581">
                  <c:v>-2.46315746603865</c:v>
                </c:pt>
                <c:pt idx="582">
                  <c:v>-2.46678971331331</c:v>
                </c:pt>
                <c:pt idx="583">
                  <c:v>-2.47037156554456</c:v>
                </c:pt>
                <c:pt idx="584">
                  <c:v>-2.4739084132384</c:v>
                </c:pt>
                <c:pt idx="585">
                  <c:v>-2.47740578502363</c:v>
                </c:pt>
                <c:pt idx="586">
                  <c:v>-2.48086912264292</c:v>
                </c:pt>
                <c:pt idx="587">
                  <c:v>-2.48430354863826</c:v>
                </c:pt>
                <c:pt idx="588">
                  <c:v>-2.48771363110706</c:v>
                </c:pt>
                <c:pt idx="589">
                  <c:v>-2.4911031645266</c:v>
                </c:pt>
                <c:pt idx="590">
                  <c:v>-2.49447498572027</c:v>
                </c:pt>
                <c:pt idx="591">
                  <c:v>-2.49783083088239</c:v>
                </c:pt>
                <c:pt idx="592">
                  <c:v>-2.50117123306627</c:v>
                </c:pt>
                <c:pt idx="593">
                  <c:v>-2.50449546247262</c:v>
                </c:pt>
                <c:pt idx="594">
                  <c:v>-2.50780151135131</c:v>
                </c:pt>
                <c:pt idx="595">
                  <c:v>-2.51108612154161</c:v>
                </c:pt>
                <c:pt idx="596">
                  <c:v>-2.51434485269284</c:v>
                </c:pt>
                <c:pt idx="597">
                  <c:v>-2.51757218730122</c:v>
                </c:pt>
                <c:pt idx="598">
                  <c:v>-2.52076166319046</c:v>
                </c:pt>
                <c:pt idx="599">
                  <c:v>-2.5239060214614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6.78732662425613E-007</c:v>
                </c:pt>
                <c:pt idx="167">
                  <c:v>3.45669891267813E-006</c:v>
                </c:pt>
                <c:pt idx="168">
                  <c:v>9.26972367856912E-006</c:v>
                </c:pt>
                <c:pt idx="169">
                  <c:v>1.86530391101786E-005</c:v>
                </c:pt>
                <c:pt idx="170">
                  <c:v>3.24320025135202E-005</c:v>
                </c:pt>
                <c:pt idx="171">
                  <c:v>5.17577972304118E-005</c:v>
                </c:pt>
                <c:pt idx="172">
                  <c:v>7.83202694366466E-005</c:v>
                </c:pt>
                <c:pt idx="173">
                  <c:v>0.000114672283734193</c:v>
                </c:pt>
                <c:pt idx="174">
                  <c:v>0.000164315174491856</c:v>
                </c:pt>
                <c:pt idx="175">
                  <c:v>0.000231407973097537</c:v>
                </c:pt>
                <c:pt idx="176">
                  <c:v>0.000320322274978108</c:v>
                </c:pt>
                <c:pt idx="177">
                  <c:v>0.000435234698877248</c:v>
                </c:pt>
                <c:pt idx="178">
                  <c:v>0.000579799392383851</c:v>
                </c:pt>
                <c:pt idx="179">
                  <c:v>0.000757021895389427</c:v>
                </c:pt>
                <c:pt idx="180">
                  <c:v>0.00096944510055319</c:v>
                </c:pt>
                <c:pt idx="181">
                  <c:v>0.00121947594574111</c:v>
                </c:pt>
                <c:pt idx="182">
                  <c:v>0.00150953990993137</c:v>
                </c:pt>
                <c:pt idx="183">
                  <c:v>0.00184197488964114</c:v>
                </c:pt>
                <c:pt idx="184">
                  <c:v>0.00221885153177314</c:v>
                </c:pt>
                <c:pt idx="185">
                  <c:v>0.00264192056793816</c:v>
                </c:pt>
                <c:pt idx="186">
                  <c:v>0.00311268243289839</c:v>
                </c:pt>
                <c:pt idx="187">
                  <c:v>0.00363239531269644</c:v>
                </c:pt>
                <c:pt idx="188">
                  <c:v>0.00420190169765431</c:v>
                </c:pt>
                <c:pt idx="189">
                  <c:v>0.00482136815771491</c:v>
                </c:pt>
                <c:pt idx="190">
                  <c:v>0.00549006398698525</c:v>
                </c:pt>
                <c:pt idx="191">
                  <c:v>0.00620616774448536</c:v>
                </c:pt>
                <c:pt idx="192">
                  <c:v>0.00696659315902903</c:v>
                </c:pt>
                <c:pt idx="193">
                  <c:v>0.00776691892572962</c:v>
                </c:pt>
                <c:pt idx="194">
                  <c:v>0.00860147010498636</c:v>
                </c:pt>
                <c:pt idx="195">
                  <c:v>0.00946351955620521</c:v>
                </c:pt>
                <c:pt idx="196">
                  <c:v>0.010345572150992</c:v>
                </c:pt>
                <c:pt idx="197">
                  <c:v>0.0112396946402316</c:v>
                </c:pt>
                <c:pt idx="198">
                  <c:v>0.0121378454701057</c:v>
                </c:pt>
                <c:pt idx="199">
                  <c:v>0.0130321896679566</c:v>
                </c:pt>
                <c:pt idx="200">
                  <c:v>0.0139154184984884</c:v>
                </c:pt>
                <c:pt idx="201">
                  <c:v>0.0147810661194478</c:v>
                </c:pt>
                <c:pt idx="202">
                  <c:v>0.0156237835985455</c:v>
                </c:pt>
                <c:pt idx="203">
                  <c:v>0.0164395535894309</c:v>
                </c:pt>
                <c:pt idx="204">
                  <c:v>0.0172258298711951</c:v>
                </c:pt>
                <c:pt idx="205">
                  <c:v>0.0179815679805686</c:v>
                </c:pt>
                <c:pt idx="206">
                  <c:v>0.018707129729646</c:v>
                </c:pt>
                <c:pt idx="207">
                  <c:v>0.0194040627164156</c:v>
                </c:pt>
                <c:pt idx="208">
                  <c:v>0.0200747892026331</c:v>
                </c:pt>
                <c:pt idx="209">
                  <c:v>0.0207222821958521</c:v>
                </c:pt>
                <c:pt idx="210">
                  <c:v>0.0213497946062865</c:v>
                </c:pt>
                <c:pt idx="211">
                  <c:v>0.0219606500262393</c:v>
                </c:pt>
                <c:pt idx="212">
                  <c:v>0.0225580699365441</c:v>
                </c:pt>
                <c:pt idx="213">
                  <c:v>0.0231450244399342</c:v>
                </c:pt>
                <c:pt idx="214">
                  <c:v>0.023724107887026</c:v>
                </c:pt>
                <c:pt idx="215">
                  <c:v>0.0242974495780448</c:v>
                </c:pt>
                <c:pt idx="216">
                  <c:v>0.0248666815207394</c:v>
                </c:pt>
                <c:pt idx="217">
                  <c:v>0.0254329593996023</c:v>
                </c:pt>
                <c:pt idx="218">
                  <c:v>0.0259969980928685</c:v>
                </c:pt>
                <c:pt idx="219">
                  <c:v>0.0265590863134947</c:v>
                </c:pt>
                <c:pt idx="220">
                  <c:v>0.0271190373395415</c:v>
                </c:pt>
                <c:pt idx="221">
                  <c:v>0.0276760301933744</c:v>
                </c:pt>
                <c:pt idx="222">
                  <c:v>0.0282283967867368</c:v>
                </c:pt>
                <c:pt idx="223">
                  <c:v>0.028773516384028</c:v>
                </c:pt>
                <c:pt idx="224">
                  <c:v>0.0293078927686838</c:v>
                </c:pt>
                <c:pt idx="225">
                  <c:v>0.0298273443734557</c:v>
                </c:pt>
                <c:pt idx="226">
                  <c:v>0.0303272550190693</c:v>
                </c:pt>
                <c:pt idx="227">
                  <c:v>0.0308028976780573</c:v>
                </c:pt>
                <c:pt idx="228">
                  <c:v>0.031249825178678</c:v>
                </c:pt>
                <c:pt idx="229">
                  <c:v>0.03166427554499</c:v>
                </c:pt>
                <c:pt idx="230">
                  <c:v>0.0320435060287844</c:v>
                </c:pt>
                <c:pt idx="231">
                  <c:v>0.0323859898918461</c:v>
                </c:pt>
                <c:pt idx="232">
                  <c:v>0.0326914776196206</c:v>
                </c:pt>
                <c:pt idx="233">
                  <c:v>0.0329609541022577</c:v>
                </c:pt>
                <c:pt idx="234">
                  <c:v>0.0331965116804574</c:v>
                </c:pt>
                <c:pt idx="235">
                  <c:v>0.0334011543005253</c:v>
                </c:pt>
                <c:pt idx="236">
                  <c:v>0.0335785631840988</c:v>
                </c:pt>
                <c:pt idx="237">
                  <c:v>0.0337328588771521</c:v>
                </c:pt>
                <c:pt idx="238">
                  <c:v>0.0338683690989961</c:v>
                </c:pt>
                <c:pt idx="239">
                  <c:v>0.0339894103415968</c:v>
                </c:pt>
                <c:pt idx="240">
                  <c:v>0.0341001143926891</c:v>
                </c:pt>
                <c:pt idx="241">
                  <c:v>0.0342043207269842</c:v>
                </c:pt>
                <c:pt idx="242">
                  <c:v>0.0343055279251166</c:v>
                </c:pt>
                <c:pt idx="243">
                  <c:v>0.0344068795621317</c:v>
                </c:pt>
                <c:pt idx="244">
                  <c:v>0.0345111535527165</c:v>
                </c:pt>
                <c:pt idx="245">
                  <c:v>0.0346207411070452</c:v>
                </c:pt>
                <c:pt idx="246">
                  <c:v>0.0347376290216674</c:v>
                </c:pt>
                <c:pt idx="247">
                  <c:v>0.0348634018667383</c:v>
                </c:pt>
                <c:pt idx="248">
                  <c:v>0.0349992575079837</c:v>
                </c:pt>
                <c:pt idx="249">
                  <c:v>0.0351460184996574</c:v>
                </c:pt>
                <c:pt idx="250">
                  <c:v>0.0353041385732667</c:v>
                </c:pt>
                <c:pt idx="251">
                  <c:v>0.0354737175155494</c:v>
                </c:pt>
                <c:pt idx="252">
                  <c:v>0.035654535336674</c:v>
                </c:pt>
                <c:pt idx="253">
                  <c:v>0.0358461134592605</c:v>
                </c:pt>
                <c:pt idx="254">
                  <c:v>0.036047804634501</c:v>
                </c:pt>
                <c:pt idx="255">
                  <c:v>0.0362588946439499</c:v>
                </c:pt>
                <c:pt idx="256">
                  <c:v>0.0364786880991123</c:v>
                </c:pt>
                <c:pt idx="257">
                  <c:v>0.0367065684698171</c:v>
                </c:pt>
                <c:pt idx="258">
                  <c:v>0.0369420453664556</c:v>
                </c:pt>
                <c:pt idx="259">
                  <c:v>0.0371847989894765</c:v>
                </c:pt>
                <c:pt idx="260">
                  <c:v>0.0374347121248543</c:v>
                </c:pt>
                <c:pt idx="261">
                  <c:v>0.0376918710854818</c:v>
                </c:pt>
                <c:pt idx="262">
                  <c:v>0.0379565280351905</c:v>
                </c:pt>
                <c:pt idx="263">
                  <c:v>0.0382290414314053</c:v>
                </c:pt>
                <c:pt idx="264">
                  <c:v>0.0385098325284634</c:v>
                </c:pt>
                <c:pt idx="265">
                  <c:v>0.0387993919797782</c:v>
                </c:pt>
                <c:pt idx="266">
                  <c:v>0.0390983315997722</c:v>
                </c:pt>
                <c:pt idx="267">
                  <c:v>0.0394074280460467</c:v>
                </c:pt>
                <c:pt idx="268">
                  <c:v>0.0397276021837167</c:v>
                </c:pt>
                <c:pt idx="269">
                  <c:v>0.0400598355991882</c:v>
                </c:pt>
                <c:pt idx="270">
                  <c:v>0.040405076361309</c:v>
                </c:pt>
                <c:pt idx="271">
                  <c:v>0.0407641713517162</c:v>
                </c:pt>
                <c:pt idx="272">
                  <c:v>0.0411378202725701</c:v>
                </c:pt>
                <c:pt idx="273">
                  <c:v>0.0415265330382326</c:v>
                </c:pt>
                <c:pt idx="274">
                  <c:v>0.0419305853930532</c:v>
                </c:pt>
                <c:pt idx="275">
                  <c:v>0.0423499845385795</c:v>
                </c:pt>
                <c:pt idx="276">
                  <c:v>0.0427844622466013</c:v>
                </c:pt>
                <c:pt idx="277">
                  <c:v>0.0432334975969684</c:v>
                </c:pt>
                <c:pt idx="278">
                  <c:v>0.0436963494675401</c:v>
                </c:pt>
                <c:pt idx="279">
                  <c:v>0.0441720790513895</c:v>
                </c:pt>
                <c:pt idx="280">
                  <c:v>0.0446595628108835</c:v>
                </c:pt>
                <c:pt idx="281">
                  <c:v>0.0451575064163475</c:v>
                </c:pt>
                <c:pt idx="282">
                  <c:v>0.0456644644790398</c:v>
                </c:pt>
                <c:pt idx="283">
                  <c:v>0.0461788688256566</c:v>
                </c:pt>
                <c:pt idx="284">
                  <c:v>0.046699067611544</c:v>
                </c:pt>
                <c:pt idx="285">
                  <c:v>0.0472233648316955</c:v>
                </c:pt>
                <c:pt idx="286">
                  <c:v>0.0477500438829189</c:v>
                </c:pt>
                <c:pt idx="287">
                  <c:v>0.0482773821011335</c:v>
                </c:pt>
                <c:pt idx="288">
                  <c:v>0.0488036880854447</c:v>
                </c:pt>
                <c:pt idx="289">
                  <c:v>0.0493273811427924</c:v>
                </c:pt>
                <c:pt idx="290">
                  <c:v>0.0498471011321832</c:v>
                </c:pt>
                <c:pt idx="291">
                  <c:v>0.0503618398903336</c:v>
                </c:pt>
                <c:pt idx="292">
                  <c:v>0.0508711143535995</c:v>
                </c:pt>
                <c:pt idx="293">
                  <c:v>0.0513751868312691</c:v>
                </c:pt>
                <c:pt idx="294">
                  <c:v>0.0518752780888661</c:v>
                </c:pt>
                <c:pt idx="295">
                  <c:v>0.0523736922831</c:v>
                </c:pt>
                <c:pt idx="296">
                  <c:v>0.0528738023537367</c:v>
                </c:pt>
                <c:pt idx="297">
                  <c:v>0.0533798959428342</c:v>
                </c:pt>
                <c:pt idx="298">
                  <c:v>0.05389692731085</c:v>
                </c:pt>
                <c:pt idx="299">
                  <c:v>0.0544302363032745</c:v>
                </c:pt>
                <c:pt idx="300">
                  <c:v>0.054985275697201</c:v>
                </c:pt>
                <c:pt idx="301">
                  <c:v>0.0555673531657559</c:v>
                </c:pt>
                <c:pt idx="302">
                  <c:v>0.0561813863610565</c:v>
                </c:pt>
                <c:pt idx="303">
                  <c:v>0.0568316941936411</c:v>
                </c:pt>
                <c:pt idx="304">
                  <c:v>0.0575218492865039</c:v>
                </c:pt>
                <c:pt idx="305">
                  <c:v>0.0582545963134408</c:v>
                </c:pt>
                <c:pt idx="306">
                  <c:v>0.059031832577979</c:v>
                </c:pt>
                <c:pt idx="307">
                  <c:v>0.0598546402293746</c:v>
                </c:pt>
                <c:pt idx="308">
                  <c:v>0.0607233501073433</c:v>
                </c:pt>
                <c:pt idx="309">
                  <c:v>0.0616376140704079</c:v>
                </c:pt>
                <c:pt idx="310">
                  <c:v>0.0625964689499107</c:v>
                </c:pt>
                <c:pt idx="311">
                  <c:v>0.0635983900487704</c:v>
                </c:pt>
                <c:pt idx="312">
                  <c:v>0.0646413464880678</c:v>
                </c:pt>
                <c:pt idx="313">
                  <c:v>0.0657228752367912</c:v>
                </c:pt>
                <c:pt idx="314">
                  <c:v>0.0668401750072928</c:v>
                </c:pt>
                <c:pt idx="315">
                  <c:v>0.0679902048104635</c:v>
                </c:pt>
                <c:pt idx="316">
                  <c:v>0.0691697822527614</c:v>
                </c:pt>
                <c:pt idx="317">
                  <c:v>0.0703756892410394</c:v>
                </c:pt>
                <c:pt idx="318">
                  <c:v>0.0716047860675069</c:v>
                </c:pt>
                <c:pt idx="319">
                  <c:v>0.0728541260238764</c:v>
                </c:pt>
                <c:pt idx="320">
                  <c:v>0.0741210579872187</c:v>
                </c:pt>
                <c:pt idx="321">
                  <c:v>0.0754032993960966</c:v>
                </c:pt>
                <c:pt idx="322">
                  <c:v>0.0766989672468137</c:v>
                </c:pt>
                <c:pt idx="323">
                  <c:v>0.0780065741555774</c:v>
                </c:pt>
                <c:pt idx="324">
                  <c:v>0.0793250082549351</c:v>
                </c:pt>
                <c:pt idx="325">
                  <c:v>0.0806535069507542</c:v>
                </c:pt>
                <c:pt idx="326">
                  <c:v>0.0819916220579465</c:v>
                </c:pt>
                <c:pt idx="327">
                  <c:v>0.0833391714362838</c:v>
                </c:pt>
                <c:pt idx="328">
                  <c:v>0.0846961785717234</c:v>
                </c:pt>
                <c:pt idx="329">
                  <c:v>0.0860628090696679</c:v>
                </c:pt>
                <c:pt idx="330">
                  <c:v>0.0874393113234464</c:v>
                </c:pt>
                <c:pt idx="331">
                  <c:v>0.0888259601577223</c:v>
                </c:pt>
                <c:pt idx="332">
                  <c:v>0.0902230000292369</c:v>
                </c:pt>
                <c:pt idx="333">
                  <c:v>0.0916305888960434</c:v>
                </c:pt>
                <c:pt idx="334">
                  <c:v>0.0930487486423918</c:v>
                </c:pt>
                <c:pt idx="335">
                  <c:v>0.0944773294165188</c:v>
                </c:pt>
                <c:pt idx="336">
                  <c:v>0.0959159897086918</c:v>
                </c:pt>
                <c:pt idx="337">
                  <c:v>0.0973641861952455</c:v>
                </c:pt>
                <c:pt idx="338">
                  <c:v>0.098821168767568</c:v>
                </c:pt>
                <c:pt idx="339">
                  <c:v>0.100285985943786</c:v>
                </c:pt>
                <c:pt idx="340">
                  <c:v>0.101757509373852</c:v>
                </c:pt>
                <c:pt idx="341">
                  <c:v>0.103234477072441</c:v>
                </c:pt>
                <c:pt idx="342">
                  <c:v>0.10471554553219</c:v>
                </c:pt>
                <c:pt idx="343">
                  <c:v>0.106199342318507</c:v>
                </c:pt>
                <c:pt idx="344">
                  <c:v>0.107684517199495</c:v>
                </c:pt>
                <c:pt idx="345">
                  <c:v>0.109169789707961</c:v>
                </c:pt>
                <c:pt idx="346">
                  <c:v>0.110653987734786</c:v>
                </c:pt>
                <c:pt idx="347">
                  <c:v>0.112136075148345</c:v>
                </c:pt>
                <c:pt idx="348">
                  <c:v>0.113615170524022</c:v>
                </c:pt>
                <c:pt idx="349">
                  <c:v>0.115090556449022</c:v>
                </c:pt>
                <c:pt idx="350">
                  <c:v>0.116561677430277</c:v>
                </c:pt>
                <c:pt idx="351">
                  <c:v>0.11802812930272</c:v>
                </c:pt>
                <c:pt idx="352">
                  <c:v>0.119489646042282</c:v>
                </c:pt>
                <c:pt idx="353">
                  <c:v>0.120946084656792</c:v>
                </c:pt>
                <c:pt idx="354">
                  <c:v>0.122397403522403</c:v>
                </c:pt>
                <c:pt idx="355">
                  <c:v>0.12384363410445</c:v>
                </c:pt>
                <c:pt idx="356">
                  <c:v>0.125284852977497</c:v>
                </c:pt>
                <c:pt idx="357">
                  <c:v>0.1267211590407</c:v>
                </c:pt>
                <c:pt idx="358">
                  <c:v>0.12815265686818</c:v>
                </c:pt>
                <c:pt idx="359">
                  <c:v>0.129579450616227</c:v>
                </c:pt>
                <c:pt idx="360">
                  <c:v>0.131001652164136</c:v>
                </c:pt>
                <c:pt idx="361">
                  <c:v>0.132419393929729</c:v>
                </c:pt>
                <c:pt idx="362">
                  <c:v>0.133832831357789</c:v>
                </c:pt>
                <c:pt idx="363">
                  <c:v>0.135242134873203</c:v>
                </c:pt>
                <c:pt idx="364">
                  <c:v>0.136647484062538</c:v>
                </c:pt>
                <c:pt idx="365">
                  <c:v>0.13804907161744</c:v>
                </c:pt>
                <c:pt idx="366">
                  <c:v>0.139447113957063</c:v>
                </c:pt>
                <c:pt idx="367">
                  <c:v>0.140841860194486</c:v>
                </c:pt>
                <c:pt idx="368">
                  <c:v>0.142233589357648</c:v>
                </c:pt>
                <c:pt idx="369">
                  <c:v>0.143622592272774</c:v>
                </c:pt>
                <c:pt idx="370">
                  <c:v>0.145009149718629</c:v>
                </c:pt>
                <c:pt idx="371">
                  <c:v>0.146393523876785</c:v>
                </c:pt>
                <c:pt idx="372">
                  <c:v>0.147775967401729</c:v>
                </c:pt>
                <c:pt idx="373">
                  <c:v>0.149156741242113</c:v>
                </c:pt>
                <c:pt idx="374">
                  <c:v>0.150536131351338</c:v>
                </c:pt>
                <c:pt idx="375">
                  <c:v>0.151914460062937</c:v>
                </c:pt>
                <c:pt idx="376">
                  <c:v>0.153292092670362</c:v>
                </c:pt>
                <c:pt idx="377">
                  <c:v>0.154669440794775</c:v>
                </c:pt>
                <c:pt idx="378">
                  <c:v>0.156046963615603</c:v>
                </c:pt>
                <c:pt idx="379">
                  <c:v>0.157425168452878</c:v>
                </c:pt>
                <c:pt idx="380">
                  <c:v>0.15880460991979</c:v>
                </c:pt>
                <c:pt idx="381">
                  <c:v>0.160185882346891</c:v>
                </c:pt>
                <c:pt idx="382">
                  <c:v>0.161569601323711</c:v>
                </c:pt>
                <c:pt idx="383">
                  <c:v>0.162956376938961</c:v>
                </c:pt>
                <c:pt idx="384">
                  <c:v>0.164346787608904</c:v>
                </c:pt>
                <c:pt idx="385">
                  <c:v>0.16574137012149</c:v>
                </c:pt>
                <c:pt idx="386">
                  <c:v>0.167140641063633</c:v>
                </c:pt>
                <c:pt idx="387">
                  <c:v>0.168545140318501</c:v>
                </c:pt>
                <c:pt idx="388">
                  <c:v>0.169955459022212</c:v>
                </c:pt>
                <c:pt idx="389">
                  <c:v>0.171372227884145</c:v>
                </c:pt>
                <c:pt idx="390">
                  <c:v>0.172796084099776</c:v>
                </c:pt>
                <c:pt idx="391">
                  <c:v>0.174227646958803</c:v>
                </c:pt>
                <c:pt idx="392">
                  <c:v>0.17566750761079</c:v>
                </c:pt>
                <c:pt idx="393">
                  <c:v>0.177116220115285</c:v>
                </c:pt>
                <c:pt idx="394">
                  <c:v>0.178574282818961</c:v>
                </c:pt>
                <c:pt idx="395">
                  <c:v>0.180042107878793</c:v>
                </c:pt>
                <c:pt idx="396">
                  <c:v>0.18151998829479</c:v>
                </c:pt>
                <c:pt idx="397">
                  <c:v>0.18300808014211</c:v>
                </c:pt>
                <c:pt idx="398">
                  <c:v>0.184506410483713</c:v>
                </c:pt>
                <c:pt idx="399">
                  <c:v>0.186014904049753</c:v>
                </c:pt>
                <c:pt idx="400">
                  <c:v>0.187533411683686</c:v>
                </c:pt>
                <c:pt idx="401">
                  <c:v>0.189061727358934</c:v>
                </c:pt>
                <c:pt idx="402">
                  <c:v>0.190599594212551</c:v>
                </c:pt>
                <c:pt idx="403">
                  <c:v>0.192146712631356</c:v>
                </c:pt>
                <c:pt idx="404">
                  <c:v>0.193702761037084</c:v>
                </c:pt>
                <c:pt idx="405">
                  <c:v>0.195267425121517</c:v>
                </c:pt>
                <c:pt idx="406">
                  <c:v>0.196840423047982</c:v>
                </c:pt>
                <c:pt idx="407">
                  <c:v>0.198421519601586</c:v>
                </c:pt>
                <c:pt idx="408">
                  <c:v>0.200010531460996</c:v>
                </c:pt>
                <c:pt idx="409">
                  <c:v>0.201607330874154</c:v>
                </c:pt>
                <c:pt idx="410">
                  <c:v>0.203211851416637</c:v>
                </c:pt>
                <c:pt idx="411">
                  <c:v>0.20482408448368</c:v>
                </c:pt>
                <c:pt idx="412">
                  <c:v>0.206444038005953</c:v>
                </c:pt>
                <c:pt idx="413">
                  <c:v>0.208071628533746</c:v>
                </c:pt>
                <c:pt idx="414">
                  <c:v>0.209706508888459</c:v>
                </c:pt>
                <c:pt idx="415">
                  <c:v>0.211347882769419</c:v>
                </c:pt>
                <c:pt idx="416">
                  <c:v>0.212994375282931</c:v>
                </c:pt>
                <c:pt idx="417">
                  <c:v>0.214643982347818</c:v>
                </c:pt>
                <c:pt idx="418">
                  <c:v>0.216294045022117</c:v>
                </c:pt>
                <c:pt idx="419">
                  <c:v>0.217941146911658</c:v>
                </c:pt>
                <c:pt idx="420">
                  <c:v>0.219580891652292</c:v>
                </c:pt>
                <c:pt idx="421">
                  <c:v>0.22120772143974</c:v>
                </c:pt>
                <c:pt idx="422">
                  <c:v>0.222815068806083</c:v>
                </c:pt>
                <c:pt idx="423">
                  <c:v>0.224395913256429</c:v>
                </c:pt>
                <c:pt idx="424">
                  <c:v>0.22594344477363</c:v>
                </c:pt>
                <c:pt idx="425">
                  <c:v>0.227451473492206</c:v>
                </c:pt>
                <c:pt idx="426">
                  <c:v>0.228914511806436</c:v>
                </c:pt>
                <c:pt idx="427">
                  <c:v>0.23032774294866</c:v>
                </c:pt>
                <c:pt idx="428">
                  <c:v>0.231687090533531</c:v>
                </c:pt>
                <c:pt idx="429">
                  <c:v>0.232989342094855</c:v>
                </c:pt>
                <c:pt idx="430">
                  <c:v>0.234232037705154</c:v>
                </c:pt>
                <c:pt idx="431">
                  <c:v>0.235412871157907</c:v>
                </c:pt>
                <c:pt idx="432">
                  <c:v>0.23652858774664</c:v>
                </c:pt>
                <c:pt idx="433">
                  <c:v>0.237573481990839</c:v>
                </c:pt>
                <c:pt idx="434">
                  <c:v>0.238537528382167</c:v>
                </c:pt>
                <c:pt idx="435">
                  <c:v>0.239404128177307</c:v>
                </c:pt>
                <c:pt idx="436">
                  <c:v>0.24014754792671</c:v>
                </c:pt>
                <c:pt idx="437">
                  <c:v>0.240730330299173</c:v>
                </c:pt>
                <c:pt idx="438">
                  <c:v>0.241101206622024</c:v>
                </c:pt>
                <c:pt idx="439">
                  <c:v>0.241194177118608</c:v>
                </c:pt>
                <c:pt idx="440">
                  <c:v>0.240929223605168</c:v>
                </c:pt>
                <c:pt idx="441">
                  <c:v>0.240214628296988</c:v>
                </c:pt>
                <c:pt idx="442">
                  <c:v>0.238950503740842</c:v>
                </c:pt>
                <c:pt idx="443">
                  <c:v>0.237033115393492</c:v>
                </c:pt>
                <c:pt idx="444">
                  <c:v>0.234359665309578</c:v>
                </c:pt>
                <c:pt idx="445">
                  <c:v>0.23083318310273</c:v>
                </c:pt>
                <c:pt idx="446">
                  <c:v>0.226367101388789</c:v>
                </c:pt>
                <c:pt idx="447">
                  <c:v>0.220889133014631</c:v>
                </c:pt>
                <c:pt idx="448">
                  <c:v>0.214344290239172</c:v>
                </c:pt>
                <c:pt idx="449">
                  <c:v>0.206697129929817</c:v>
                </c:pt>
                <c:pt idx="450">
                  <c:v>0.197933324782515</c:v>
                </c:pt>
                <c:pt idx="451">
                  <c:v>0.188060453111429</c:v>
                </c:pt>
                <c:pt idx="452">
                  <c:v>0.177107708719921</c:v>
                </c:pt>
                <c:pt idx="453">
                  <c:v>0.16512432051635</c:v>
                </c:pt>
                <c:pt idx="454">
                  <c:v>0.152176822663403</c:v>
                </c:pt>
                <c:pt idx="455">
                  <c:v>0.138345597820712</c:v>
                </c:pt>
                <c:pt idx="456">
                  <c:v>0.123721141127288</c:v>
                </c:pt>
                <c:pt idx="457">
                  <c:v>0.108400375290457</c:v>
                </c:pt>
                <c:pt idx="458">
                  <c:v>0.0924832246542334</c:v>
                </c:pt>
                <c:pt idx="459">
                  <c:v>0.0760695488214952</c:v>
                </c:pt>
                <c:pt idx="460">
                  <c:v>0.0592564363838486</c:v>
                </c:pt>
                <c:pt idx="461">
                  <c:v>0.0421358183813911</c:v>
                </c:pt>
                <c:pt idx="462">
                  <c:v>0.0247924036799693</c:v>
                </c:pt>
                <c:pt idx="463">
                  <c:v>0.00730199128745592</c:v>
                </c:pt>
                <c:pt idx="464">
                  <c:v>-0.0102697901876259</c:v>
                </c:pt>
                <c:pt idx="465">
                  <c:v>-0.0278683068909049</c:v>
                </c:pt>
                <c:pt idx="466">
                  <c:v>-0.0454503169463769</c:v>
                </c:pt>
                <c:pt idx="467">
                  <c:v>-0.0629839457405979</c:v>
                </c:pt>
                <c:pt idx="468">
                  <c:v>-0.0804482759791868</c:v>
                </c:pt>
                <c:pt idx="469">
                  <c:v>-0.0978326544611252</c:v>
                </c:pt>
                <c:pt idx="470">
                  <c:v>-0.115135839646845</c:v>
                </c:pt>
                <c:pt idx="471">
                  <c:v>-0.132365067743992</c:v>
                </c:pt>
                <c:pt idx="472">
                  <c:v>-0.14953505059236</c:v>
                </c:pt>
                <c:pt idx="473">
                  <c:v>-0.166666877227659</c:v>
                </c:pt>
                <c:pt idx="474">
                  <c:v>-0.183786796078664</c:v>
                </c:pt>
                <c:pt idx="475">
                  <c:v>-0.200924897808984</c:v>
                </c:pt>
                <c:pt idx="476">
                  <c:v>-0.218113738216447</c:v>
                </c:pt>
                <c:pt idx="477">
                  <c:v>-0.235386928335871</c:v>
                </c:pt>
                <c:pt idx="478">
                  <c:v>-0.252777753260841</c:v>
                </c:pt>
                <c:pt idx="479">
                  <c:v>-0.270317958024896</c:v>
                </c:pt>
                <c:pt idx="480">
                  <c:v>-0.288036819205738</c:v>
                </c:pt>
                <c:pt idx="481">
                  <c:v>-0.305960465424407</c:v>
                </c:pt>
                <c:pt idx="482">
                  <c:v>-0.324111298070618</c:v>
                </c:pt>
                <c:pt idx="483">
                  <c:v>-0.342507433489948</c:v>
                </c:pt>
                <c:pt idx="484">
                  <c:v>-0.361162245700047</c:v>
                </c:pt>
                <c:pt idx="485">
                  <c:v>-0.380084156929262</c:v>
                </c:pt>
                <c:pt idx="486">
                  <c:v>-0.399276736540298</c:v>
                </c:pt>
                <c:pt idx="487">
                  <c:v>-0.418739028185188</c:v>
                </c:pt>
                <c:pt idx="488">
                  <c:v>-0.438465977421114</c:v>
                </c:pt>
                <c:pt idx="489">
                  <c:v>-0.458448888309567</c:v>
                </c:pt>
                <c:pt idx="490">
                  <c:v>-0.478675887804793</c:v>
                </c:pt>
                <c:pt idx="491">
                  <c:v>-0.499132373154322</c:v>
                </c:pt>
                <c:pt idx="492">
                  <c:v>-0.519801417775807</c:v>
                </c:pt>
                <c:pt idx="493">
                  <c:v>-0.540664144594401</c:v>
                </c:pt>
                <c:pt idx="494">
                  <c:v>-0.561700096544924</c:v>
                </c:pt>
                <c:pt idx="495">
                  <c:v>-0.582887613612273</c:v>
                </c:pt>
                <c:pt idx="496">
                  <c:v>-0.604204197831682</c:v>
                </c:pt>
                <c:pt idx="497">
                  <c:v>-0.625626840242187</c:v>
                </c:pt>
                <c:pt idx="498">
                  <c:v>-0.64713227832372</c:v>
                </c:pt>
                <c:pt idx="499">
                  <c:v>-0.668697143744001</c:v>
                </c:pt>
                <c:pt idx="500">
                  <c:v>-0.690297981863904</c:v>
                </c:pt>
                <c:pt idx="501">
                  <c:v>-0.711911186122291</c:v>
                </c:pt>
                <c:pt idx="502">
                  <c:v>-0.733512951058583</c:v>
                </c:pt>
                <c:pt idx="503">
                  <c:v>-0.755079350200397</c:v>
                </c:pt>
                <c:pt idx="504">
                  <c:v>-0.77658657501518</c:v>
                </c:pt>
                <c:pt idx="505">
                  <c:v>-0.798011287109322</c:v>
                </c:pt>
                <c:pt idx="506">
                  <c:v>-0.819331005143493</c:v>
                </c:pt>
                <c:pt idx="507">
                  <c:v>-0.840524470071143</c:v>
                </c:pt>
                <c:pt idx="508">
                  <c:v>-0.861571960192497</c:v>
                </c:pt>
                <c:pt idx="509">
                  <c:v>-0.882455538278946</c:v>
                </c:pt>
                <c:pt idx="510">
                  <c:v>-0.903159221708869</c:v>
                </c:pt>
                <c:pt idx="511">
                  <c:v>-0.923669080509718</c:v>
                </c:pt>
                <c:pt idx="512">
                  <c:v>-0.943973275053313</c:v>
                </c:pt>
                <c:pt idx="513">
                  <c:v>-0.9640620383098</c:v>
                </c:pt>
                <c:pt idx="514">
                  <c:v>-0.983927590201107</c:v>
                </c:pt>
                <c:pt idx="515">
                  <c:v>-1.00356395685256</c:v>
                </c:pt>
                <c:pt idx="516">
                  <c:v>-1.02296667460456</c:v>
                </c:pt>
                <c:pt idx="517">
                  <c:v>-1.04213238405435</c:v>
                </c:pt>
                <c:pt idx="518">
                  <c:v>-1.06105833642121</c:v>
                </c:pt>
                <c:pt idx="519">
                  <c:v>-1.07974183964596</c:v>
                </c:pt>
                <c:pt idx="520">
                  <c:v>-1.09817968889008</c:v>
                </c:pt>
                <c:pt idx="521">
                  <c:v>-1.11636765417435</c:v>
                </c:pt>
                <c:pt idx="522">
                  <c:v>-1.13430011431845</c:v>
                </c:pt>
                <c:pt idx="523">
                  <c:v>-1.151969922307</c:v>
                </c:pt>
                <c:pt idx="524">
                  <c:v>-1.16936855074414</c:v>
                </c:pt>
                <c:pt idx="525">
                  <c:v>-1.18648649676573</c:v>
                </c:pt>
                <c:pt idx="526">
                  <c:v>-1.20331386375007</c:v>
                </c:pt>
                <c:pt idx="527">
                  <c:v>-1.21984101663111</c:v>
                </c:pt>
                <c:pt idx="528">
                  <c:v>-1.23605922237036</c:v>
                </c:pt>
                <c:pt idx="529">
                  <c:v>-1.25196121993907</c:v>
                </c:pt>
                <c:pt idx="530">
                  <c:v>-1.26754170370167</c:v>
                </c:pt>
                <c:pt idx="531">
                  <c:v>-1.28279772974388</c:v>
                </c:pt>
                <c:pt idx="532">
                  <c:v>-1.29772904995863</c:v>
                </c:pt>
                <c:pt idx="533">
                  <c:v>-1.31233835997091</c:v>
                </c:pt>
                <c:pt idx="534">
                  <c:v>-1.32663143467205</c:v>
                </c:pt>
                <c:pt idx="535">
                  <c:v>-1.34061711870334</c:v>
                </c:pt>
                <c:pt idx="536">
                  <c:v>-1.35430714795619</c:v>
                </c:pt>
                <c:pt idx="537">
                  <c:v>-1.36771581371544</c:v>
                </c:pt>
                <c:pt idx="538">
                  <c:v>-1.38085951766072</c:v>
                </c:pt>
                <c:pt idx="539">
                  <c:v>-1.39375626935315</c:v>
                </c:pt>
                <c:pt idx="540">
                  <c:v>-1.40642515644036</c:v>
                </c:pt>
                <c:pt idx="541">
                  <c:v>-1.41888579972503</c:v>
                </c:pt>
                <c:pt idx="542">
                  <c:v>-1.43115779628597</c:v>
                </c:pt>
                <c:pt idx="543">
                  <c:v>-1.44326014419239</c:v>
                </c:pt>
                <c:pt idx="544">
                  <c:v>-1.45521064095343</c:v>
                </c:pt>
                <c:pt idx="545">
                  <c:v>-1.46702528388554</c:v>
                </c:pt>
                <c:pt idx="546">
                  <c:v>-1.47871774477247</c:v>
                </c:pt>
                <c:pt idx="547">
                  <c:v>-1.49029896949043</c:v>
                </c:pt>
                <c:pt idx="548">
                  <c:v>-1.50177690172791</c:v>
                </c:pt>
                <c:pt idx="549">
                  <c:v>-1.51315633179155</c:v>
                </c:pt>
                <c:pt idx="550">
                  <c:v>-1.52443888518359</c:v>
                </c:pt>
                <c:pt idx="551">
                  <c:v>-1.53562314238576</c:v>
                </c:pt>
                <c:pt idx="552">
                  <c:v>-1.54670487025665</c:v>
                </c:pt>
                <c:pt idx="553">
                  <c:v>-1.5576773675858</c:v>
                </c:pt>
                <c:pt idx="554">
                  <c:v>-1.56853193681685</c:v>
                </c:pt>
                <c:pt idx="555">
                  <c:v>-1.57925846791117</c:v>
                </c:pt>
                <c:pt idx="556">
                  <c:v>-1.58984609114512</c:v>
                </c:pt>
                <c:pt idx="557">
                  <c:v>-1.60028385149456</c:v>
                </c:pt>
                <c:pt idx="558">
                  <c:v>-1.61056135957385</c:v>
                </c:pt>
                <c:pt idx="559">
                  <c:v>-1.62066937038785</c:v>
                </c:pt>
                <c:pt idx="560">
                  <c:v>-1.63060024914584</c:v>
                </c:pt>
                <c:pt idx="561">
                  <c:v>-1.64034830468855</c:v>
                </c:pt>
                <c:pt idx="562">
                  <c:v>-1.64990998592687</c:v>
                </c:pt>
                <c:pt idx="563">
                  <c:v>-1.6592839392402</c:v>
                </c:pt>
                <c:pt idx="564">
                  <c:v>-1.66847093289315</c:v>
                </c:pt>
                <c:pt idx="565">
                  <c:v>-1.67747366508019</c:v>
                </c:pt>
                <c:pt idx="566">
                  <c:v>-1.68629645532064</c:v>
                </c:pt>
                <c:pt idx="567">
                  <c:v>-1.69494480278229</c:v>
                </c:pt>
                <c:pt idx="568">
                  <c:v>-1.70342484425307</c:v>
                </c:pt>
                <c:pt idx="569">
                  <c:v>-1.71174282148982</c:v>
                </c:pt>
                <c:pt idx="570">
                  <c:v>-1.71990466614509</c:v>
                </c:pt>
                <c:pt idx="571">
                  <c:v>-1.72791573418645</c:v>
                </c:pt>
                <c:pt idx="572">
                  <c:v>-1.73578067370584</c:v>
                </c:pt>
                <c:pt idx="573">
                  <c:v>-1.74350340898542</c:v>
                </c:pt>
                <c:pt idx="574">
                  <c:v>-1.75108720744704</c:v>
                </c:pt>
                <c:pt idx="575">
                  <c:v>-1.75853477785779</c:v>
                </c:pt>
                <c:pt idx="576">
                  <c:v>-1.76584837896132</c:v>
                </c:pt>
                <c:pt idx="577">
                  <c:v>-1.77302995694796</c:v>
                </c:pt>
                <c:pt idx="578">
                  <c:v>-1.78008131838667</c:v>
                </c:pt>
                <c:pt idx="579">
                  <c:v>-1.7870043131829</c:v>
                </c:pt>
                <c:pt idx="580">
                  <c:v>-1.79380099963336</c:v>
                </c:pt>
                <c:pt idx="581">
                  <c:v>-1.80047378300257</c:v>
                </c:pt>
                <c:pt idx="582">
                  <c:v>-1.80702553240561</c:v>
                </c:pt>
                <c:pt idx="583">
                  <c:v>-1.81345967465755</c:v>
                </c:pt>
                <c:pt idx="584">
                  <c:v>-1.81978024480421</c:v>
                </c:pt>
                <c:pt idx="585">
                  <c:v>-1.82599187036203</c:v>
                </c:pt>
                <c:pt idx="586">
                  <c:v>-1.83209969034686</c:v>
                </c:pt>
                <c:pt idx="587">
                  <c:v>-1.83810922887157</c:v>
                </c:pt>
                <c:pt idx="588">
                  <c:v>-1.84402623901059</c:v>
                </c:pt>
                <c:pt idx="589">
                  <c:v>-1.84985652489523</c:v>
                </c:pt>
                <c:pt idx="590">
                  <c:v>-1.85560574802563</c:v>
                </c:pt>
                <c:pt idx="591">
                  <c:v>-1.86127922694208</c:v>
                </c:pt>
                <c:pt idx="592">
                  <c:v>-1.86688175053012</c:v>
                </c:pt>
                <c:pt idx="593">
                  <c:v>-1.87241742878094</c:v>
                </c:pt>
                <c:pt idx="594">
                  <c:v>-1.87788958796504</c:v>
                </c:pt>
                <c:pt idx="595">
                  <c:v>-1.88330069982285</c:v>
                </c:pt>
                <c:pt idx="596">
                  <c:v>-1.8886523293846</c:v>
                </c:pt>
                <c:pt idx="597">
                  <c:v>-1.89394508542441</c:v>
                </c:pt>
                <c:pt idx="598">
                  <c:v>-1.89917857354979</c:v>
                </c:pt>
                <c:pt idx="599">
                  <c:v>-1.9043513879928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1.8288644438613E-006</c:v>
                </c:pt>
                <c:pt idx="203">
                  <c:v>9.12000035276745E-006</c:v>
                </c:pt>
                <c:pt idx="204">
                  <c:v>2.35913861368629E-005</c:v>
                </c:pt>
                <c:pt idx="205">
                  <c:v>4.49662500322056E-005</c:v>
                </c:pt>
                <c:pt idx="206">
                  <c:v>7.27361396931097E-005</c:v>
                </c:pt>
                <c:pt idx="207">
                  <c:v>0.000106209536872274</c:v>
                </c:pt>
                <c:pt idx="208">
                  <c:v>0.000144749413206738</c:v>
                </c:pt>
                <c:pt idx="209">
                  <c:v>0.000188058597875278</c:v>
                </c:pt>
                <c:pt idx="210">
                  <c:v>0.000236266124755869</c:v>
                </c:pt>
                <c:pt idx="211">
                  <c:v>0.000289780357172897</c:v>
                </c:pt>
                <c:pt idx="212">
                  <c:v>0.000349123281613135</c:v>
                </c:pt>
                <c:pt idx="213">
                  <c:v>0.000414870188351172</c:v>
                </c:pt>
                <c:pt idx="214">
                  <c:v>0.000487650403843617</c:v>
                </c:pt>
                <c:pt idx="215">
                  <c:v>0.000568292907225252</c:v>
                </c:pt>
                <c:pt idx="216">
                  <c:v>0.000658269414892268</c:v>
                </c:pt>
                <c:pt idx="217">
                  <c:v>0.000760256249160319</c:v>
                </c:pt>
                <c:pt idx="218">
                  <c:v>0.000878408735340641</c:v>
                </c:pt>
                <c:pt idx="219">
                  <c:v>0.00101822956574069</c:v>
                </c:pt>
                <c:pt idx="220">
                  <c:v>0.00118625741473067</c:v>
                </c:pt>
                <c:pt idx="221">
                  <c:v>0.00138973856902477</c:v>
                </c:pt>
                <c:pt idx="222">
                  <c:v>0.001636197627294</c:v>
                </c:pt>
                <c:pt idx="223">
                  <c:v>0.00193282424945402</c:v>
                </c:pt>
                <c:pt idx="224">
                  <c:v>0.00228582730999335</c:v>
                </c:pt>
                <c:pt idx="225">
                  <c:v>0.00269999259202467</c:v>
                </c:pt>
                <c:pt idx="226">
                  <c:v>0.00317850160644129</c:v>
                </c:pt>
                <c:pt idx="227">
                  <c:v>0.00372290671019918</c:v>
                </c:pt>
                <c:pt idx="228">
                  <c:v>0.00433317893920262</c:v>
                </c:pt>
                <c:pt idx="229">
                  <c:v>0.00500782491452869</c:v>
                </c:pt>
                <c:pt idx="230">
                  <c:v>0.00574406185085776</c:v>
                </c:pt>
                <c:pt idx="231">
                  <c:v>0.0065379933818492</c:v>
                </c:pt>
                <c:pt idx="232">
                  <c:v>0.00738476708542412</c:v>
                </c:pt>
                <c:pt idx="233">
                  <c:v>0.00827876626714924</c:v>
                </c:pt>
                <c:pt idx="234">
                  <c:v>0.00921385289430676</c:v>
                </c:pt>
                <c:pt idx="235">
                  <c:v>0.010183592815555</c:v>
                </c:pt>
                <c:pt idx="236">
                  <c:v>0.0111814243835393</c:v>
                </c:pt>
                <c:pt idx="237">
                  <c:v>0.0122008360417384</c:v>
                </c:pt>
                <c:pt idx="238">
                  <c:v>0.0132356151851366</c:v>
                </c:pt>
                <c:pt idx="239">
                  <c:v>0.0142801121853785</c:v>
                </c:pt>
                <c:pt idx="240">
                  <c:v>0.0153294068304742</c:v>
                </c:pt>
                <c:pt idx="241">
                  <c:v>0.0163793418623448</c:v>
                </c:pt>
                <c:pt idx="242">
                  <c:v>0.0174264846441591</c:v>
                </c:pt>
                <c:pt idx="243">
                  <c:v>0.0184680967869764</c:v>
                </c:pt>
                <c:pt idx="244">
                  <c:v>0.0195021319783191</c:v>
                </c:pt>
                <c:pt idx="245">
                  <c:v>0.0205272008154162</c:v>
                </c:pt>
                <c:pt idx="246">
                  <c:v>0.0215424482003937</c:v>
                </c:pt>
                <c:pt idx="247">
                  <c:v>0.0225473907141803</c:v>
                </c:pt>
                <c:pt idx="248">
                  <c:v>0.0235418001555035</c:v>
                </c:pt>
                <c:pt idx="249">
                  <c:v>0.0245256418008032</c:v>
                </c:pt>
                <c:pt idx="250">
                  <c:v>0.0254990175650823</c:v>
                </c:pt>
                <c:pt idx="251">
                  <c:v>0.0264620926999245</c:v>
                </c:pt>
                <c:pt idx="252">
                  <c:v>0.0274150248013866</c:v>
                </c:pt>
                <c:pt idx="253">
                  <c:v>0.0283579177761485</c:v>
                </c:pt>
                <c:pt idx="254">
                  <c:v>0.0292908126468197</c:v>
                </c:pt>
                <c:pt idx="255">
                  <c:v>0.0302137115856877</c:v>
                </c:pt>
                <c:pt idx="256">
                  <c:v>0.0311266190701458</c:v>
                </c:pt>
                <c:pt idx="257">
                  <c:v>0.0320295966191375</c:v>
                </c:pt>
                <c:pt idx="258">
                  <c:v>0.0329228401169452</c:v>
                </c:pt>
                <c:pt idx="259">
                  <c:v>0.0338067640448884</c:v>
                </c:pt>
                <c:pt idx="260">
                  <c:v>0.0346820617873104</c:v>
                </c:pt>
                <c:pt idx="261">
                  <c:v>0.0355497443499955</c:v>
                </c:pt>
                <c:pt idx="262">
                  <c:v>0.0364111649464797</c:v>
                </c:pt>
                <c:pt idx="263">
                  <c:v>0.0372679990647813</c:v>
                </c:pt>
                <c:pt idx="264">
                  <c:v>0.0381221715170496</c:v>
                </c:pt>
                <c:pt idx="265">
                  <c:v>0.0389757654706918</c:v>
                </c:pt>
                <c:pt idx="266">
                  <c:v>0.0398309224695205</c:v>
                </c:pt>
                <c:pt idx="267">
                  <c:v>0.0406897187568119</c:v>
                </c:pt>
                <c:pt idx="268">
                  <c:v>0.0415540206968701</c:v>
                </c:pt>
                <c:pt idx="269">
                  <c:v>0.0424253408250802</c:v>
                </c:pt>
                <c:pt idx="270">
                  <c:v>0.04330472462356</c:v>
                </c:pt>
                <c:pt idx="271">
                  <c:v>0.0441926804007209</c:v>
                </c:pt>
                <c:pt idx="272">
                  <c:v>0.0450891489843077</c:v>
                </c:pt>
                <c:pt idx="273">
                  <c:v>0.0459935200690695</c:v>
                </c:pt>
                <c:pt idx="274">
                  <c:v>0.0469047080260258</c:v>
                </c:pt>
                <c:pt idx="275">
                  <c:v>0.0478212935960968</c:v>
                </c:pt>
                <c:pt idx="276">
                  <c:v>0.0487417021410673</c:v>
                </c:pt>
                <c:pt idx="277">
                  <c:v>0.0496643506000919</c:v>
                </c:pt>
                <c:pt idx="278">
                  <c:v>0.0505877379642257</c:v>
                </c:pt>
                <c:pt idx="279">
                  <c:v>0.0515105330024294</c:v>
                </c:pt>
                <c:pt idx="280">
                  <c:v>0.0524317065077368</c:v>
                </c:pt>
                <c:pt idx="281">
                  <c:v>0.0533506823081392</c:v>
                </c:pt>
                <c:pt idx="282">
                  <c:v>0.0542674435791141</c:v>
                </c:pt>
                <c:pt idx="283">
                  <c:v>0.0551825603823809</c:v>
                </c:pt>
                <c:pt idx="284">
                  <c:v>0.0560971601346919</c:v>
                </c:pt>
                <c:pt idx="285">
                  <c:v>0.0570128762204823</c:v>
                </c:pt>
                <c:pt idx="286">
                  <c:v>0.0579317738642939</c:v>
                </c:pt>
                <c:pt idx="287">
                  <c:v>0.0588562386670081</c:v>
                </c:pt>
                <c:pt idx="288">
                  <c:v>0.0597888429153248</c:v>
                </c:pt>
                <c:pt idx="289">
                  <c:v>0.0607322276096706</c:v>
                </c:pt>
                <c:pt idx="290">
                  <c:v>0.0616890162139863</c:v>
                </c:pt>
                <c:pt idx="291">
                  <c:v>0.0626617420142571</c:v>
                </c:pt>
                <c:pt idx="292">
                  <c:v>0.0636527849876566</c:v>
                </c:pt>
                <c:pt idx="293">
                  <c:v>0.064664336820257</c:v>
                </c:pt>
                <c:pt idx="294">
                  <c:v>0.0656983843341119</c:v>
                </c:pt>
                <c:pt idx="295">
                  <c:v>0.0667566714780021</c:v>
                </c:pt>
                <c:pt idx="296">
                  <c:v>0.0678406195971615</c:v>
                </c:pt>
                <c:pt idx="297">
                  <c:v>0.0689512294795913</c:v>
                </c:pt>
                <c:pt idx="298">
                  <c:v>0.0700890104969344</c:v>
                </c:pt>
                <c:pt idx="299">
                  <c:v>0.0712539661809227</c:v>
                </c:pt>
                <c:pt idx="300">
                  <c:v>0.0724456343348654</c:v>
                </c:pt>
                <c:pt idx="301">
                  <c:v>0.0736631608517372</c:v>
                </c:pt>
                <c:pt idx="302">
                  <c:v>0.0749053982474804</c:v>
                </c:pt>
                <c:pt idx="303">
                  <c:v>0.0761710456363306</c:v>
                </c:pt>
                <c:pt idx="304">
                  <c:v>0.0774588259308821</c:v>
                </c:pt>
                <c:pt idx="305">
                  <c:v>0.078767643893289</c:v>
                </c:pt>
                <c:pt idx="306">
                  <c:v>0.0800966763816976</c:v>
                </c:pt>
                <c:pt idx="307">
                  <c:v>0.0814454062707727</c:v>
                </c:pt>
                <c:pt idx="308">
                  <c:v>0.0828136389012786</c:v>
                </c:pt>
                <c:pt idx="309">
                  <c:v>0.0842015139163146</c:v>
                </c:pt>
                <c:pt idx="310">
                  <c:v>0.0856094970625727</c:v>
                </c:pt>
                <c:pt idx="311">
                  <c:v>0.0870383396270547</c:v>
                </c:pt>
                <c:pt idx="312">
                  <c:v>0.0884890018361457</c:v>
                </c:pt>
                <c:pt idx="313">
                  <c:v>0.0899625445651021</c:v>
                </c:pt>
                <c:pt idx="314">
                  <c:v>0.0914600151514371</c:v>
                </c:pt>
                <c:pt idx="315">
                  <c:v>0.0929823596100563</c:v>
                </c:pt>
                <c:pt idx="316">
                  <c:v>0.0945303718931425</c:v>
                </c:pt>
                <c:pt idx="317">
                  <c:v>0.096104663241239</c:v>
                </c:pt>
                <c:pt idx="318">
                  <c:v>0.0977056278493561</c:v>
                </c:pt>
                <c:pt idx="319">
                  <c:v>0.0993334055215485</c:v>
                </c:pt>
                <c:pt idx="320">
                  <c:v>0.10098785976851</c:v>
                </c:pt>
                <c:pt idx="321">
                  <c:v>0.102668573322585</c:v>
                </c:pt>
                <c:pt idx="322">
                  <c:v>0.104374836894567</c:v>
                </c:pt>
                <c:pt idx="323">
                  <c:v>0.106105600549368</c:v>
                </c:pt>
                <c:pt idx="324">
                  <c:v>0.107859380455886</c:v>
                </c:pt>
                <c:pt idx="325">
                  <c:v>0.109634151927742</c:v>
                </c:pt>
                <c:pt idx="326">
                  <c:v>0.111427288132936</c:v>
                </c:pt>
                <c:pt idx="327">
                  <c:v>0.113235589648896</c:v>
                </c:pt>
                <c:pt idx="328">
                  <c:v>0.115055393985688</c:v>
                </c:pt>
                <c:pt idx="329">
                  <c:v>0.116882726756884</c:v>
                </c:pt>
                <c:pt idx="330">
                  <c:v>0.118713466932841</c:v>
                </c:pt>
                <c:pt idx="331">
                  <c:v>0.120543509360418</c:v>
                </c:pt>
                <c:pt idx="332">
                  <c:v>0.1223689253567</c:v>
                </c:pt>
                <c:pt idx="333">
                  <c:v>0.124186121479837</c:v>
                </c:pt>
                <c:pt idx="334">
                  <c:v>0.125991970152852</c:v>
                </c:pt>
                <c:pt idx="335">
                  <c:v>0.127783882240098</c:v>
                </c:pt>
                <c:pt idx="336">
                  <c:v>0.129559826879013</c:v>
                </c:pt>
                <c:pt idx="337">
                  <c:v>0.131318342170396</c:v>
                </c:pt>
                <c:pt idx="338">
                  <c:v>0.133058561460966</c:v>
                </c:pt>
                <c:pt idx="339">
                  <c:v>0.134780231561054</c:v>
                </c:pt>
                <c:pt idx="340">
                  <c:v>0.136483700551954</c:v>
                </c:pt>
                <c:pt idx="341">
                  <c:v>0.138169875967677</c:v>
                </c:pt>
                <c:pt idx="342">
                  <c:v>0.139840157370282</c:v>
                </c:pt>
                <c:pt idx="343">
                  <c:v>0.14149635430189</c:v>
                </c:pt>
                <c:pt idx="344">
                  <c:v>0.143140612345693</c:v>
                </c:pt>
                <c:pt idx="345">
                  <c:v>0.144775356949676</c:v>
                </c:pt>
                <c:pt idx="346">
                  <c:v>0.146403233355077</c:v>
                </c:pt>
                <c:pt idx="347">
                  <c:v>0.148027019007884</c:v>
                </c:pt>
                <c:pt idx="348">
                  <c:v>0.149649514724687</c:v>
                </c:pt>
                <c:pt idx="349">
                  <c:v>0.151273436342433</c:v>
                </c:pt>
                <c:pt idx="350">
                  <c:v>0.152901320698853</c:v>
                </c:pt>
                <c:pt idx="351">
                  <c:v>0.154535447400525</c:v>
                </c:pt>
                <c:pt idx="352">
                  <c:v>0.156177770942171</c:v>
                </c:pt>
                <c:pt idx="353">
                  <c:v>0.1578298652697</c:v>
                </c:pt>
                <c:pt idx="354">
                  <c:v>0.159492898978105</c:v>
                </c:pt>
                <c:pt idx="355">
                  <c:v>0.161167658403435</c:v>
                </c:pt>
                <c:pt idx="356">
                  <c:v>0.162854606866823</c:v>
                </c:pt>
                <c:pt idx="357">
                  <c:v>0.164553936884131</c:v>
                </c:pt>
                <c:pt idx="358">
                  <c:v>0.166265577963001</c:v>
                </c:pt>
                <c:pt idx="359">
                  <c:v>0.167989176898624</c:v>
                </c:pt>
                <c:pt idx="360">
                  <c:v>0.169724117701997</c:v>
                </c:pt>
                <c:pt idx="361">
                  <c:v>0.171469615292721</c:v>
                </c:pt>
                <c:pt idx="362">
                  <c:v>0.173224823097209</c:v>
                </c:pt>
                <c:pt idx="363">
                  <c:v>0.174988868475446</c:v>
                </c:pt>
                <c:pt idx="364">
                  <c:v>0.176760811528913</c:v>
                </c:pt>
                <c:pt idx="365">
                  <c:v>0.178539603209829</c:v>
                </c:pt>
                <c:pt idx="366">
                  <c:v>0.180324119247337</c:v>
                </c:pt>
                <c:pt idx="367">
                  <c:v>0.182113285681776</c:v>
                </c:pt>
                <c:pt idx="368">
                  <c:v>0.183906222867246</c:v>
                </c:pt>
                <c:pt idx="369">
                  <c:v>0.185702296575858</c:v>
                </c:pt>
                <c:pt idx="370">
                  <c:v>0.187501062425685</c:v>
                </c:pt>
                <c:pt idx="371">
                  <c:v>0.189302217016216</c:v>
                </c:pt>
                <c:pt idx="372">
                  <c:v>0.191105644581968</c:v>
                </c:pt>
                <c:pt idx="373">
                  <c:v>0.192911523496879</c:v>
                </c:pt>
                <c:pt idx="374">
                  <c:v>0.194720398439846</c:v>
                </c:pt>
                <c:pt idx="375">
                  <c:v>0.196533152480853</c:v>
                </c:pt>
                <c:pt idx="376">
                  <c:v>0.198350890139321</c:v>
                </c:pt>
                <c:pt idx="377">
                  <c:v>0.200174828175546</c:v>
                </c:pt>
                <c:pt idx="378">
                  <c:v>0.202006278254426</c:v>
                </c:pt>
                <c:pt idx="379">
                  <c:v>0.203846692235102</c:v>
                </c:pt>
                <c:pt idx="380">
                  <c:v>0.205697686367885</c:v>
                </c:pt>
                <c:pt idx="381">
                  <c:v>0.207561006797019</c:v>
                </c:pt>
                <c:pt idx="382">
                  <c:v>0.209438456515824</c:v>
                </c:pt>
                <c:pt idx="383">
                  <c:v>0.21133184989375</c:v>
                </c:pt>
                <c:pt idx="384">
                  <c:v>0.213243062724767</c:v>
                </c:pt>
                <c:pt idx="385">
                  <c:v>0.21517414387851</c:v>
                </c:pt>
                <c:pt idx="386">
                  <c:v>0.217127338454618</c:v>
                </c:pt>
                <c:pt idx="387">
                  <c:v>0.219104911933852</c:v>
                </c:pt>
                <c:pt idx="388">
                  <c:v>0.221108843911298</c:v>
                </c:pt>
                <c:pt idx="389">
                  <c:v>0.223140556064135</c:v>
                </c:pt>
                <c:pt idx="390">
                  <c:v>0.225200749199645</c:v>
                </c:pt>
                <c:pt idx="391">
                  <c:v>0.227289314229165</c:v>
                </c:pt>
                <c:pt idx="392">
                  <c:v>0.229405284141512</c:v>
                </c:pt>
                <c:pt idx="393">
                  <c:v>0.23154685745506</c:v>
                </c:pt>
                <c:pt idx="394">
                  <c:v>0.23371156101746</c:v>
                </c:pt>
                <c:pt idx="395">
                  <c:v>0.235896585782328</c:v>
                </c:pt>
                <c:pt idx="396">
                  <c:v>0.238099260647141</c:v>
                </c:pt>
                <c:pt idx="397">
                  <c:v>0.240317571700549</c:v>
                </c:pt>
                <c:pt idx="398">
                  <c:v>0.242550575628378</c:v>
                </c:pt>
                <c:pt idx="399">
                  <c:v>0.244798560174246</c:v>
                </c:pt>
                <c:pt idx="400">
                  <c:v>0.247062946761704</c:v>
                </c:pt>
                <c:pt idx="401">
                  <c:v>0.249346085684602</c:v>
                </c:pt>
                <c:pt idx="402">
                  <c:v>0.251651061133297</c:v>
                </c:pt>
                <c:pt idx="403">
                  <c:v>0.253981471392687</c:v>
                </c:pt>
                <c:pt idx="404">
                  <c:v>0.256341129202477</c:v>
                </c:pt>
                <c:pt idx="405">
                  <c:v>0.258733732374352</c:v>
                </c:pt>
                <c:pt idx="406">
                  <c:v>0.261162601387463</c:v>
                </c:pt>
                <c:pt idx="407">
                  <c:v>0.263630526564588</c:v>
                </c:pt>
                <c:pt idx="408">
                  <c:v>0.266139685497031</c:v>
                </c:pt>
                <c:pt idx="409">
                  <c:v>0.268691575125163</c:v>
                </c:pt>
                <c:pt idx="410">
                  <c:v>0.271286966118719</c:v>
                </c:pt>
                <c:pt idx="411">
                  <c:v>0.273925931341809</c:v>
                </c:pt>
                <c:pt idx="412">
                  <c:v>0.27660796049326</c:v>
                </c:pt>
                <c:pt idx="413">
                  <c:v>0.279332109874528</c:v>
                </c:pt>
                <c:pt idx="414">
                  <c:v>0.282097147371043</c:v>
                </c:pt>
                <c:pt idx="415">
                  <c:v>0.284901712092784</c:v>
                </c:pt>
                <c:pt idx="416">
                  <c:v>0.28774451447531</c:v>
                </c:pt>
                <c:pt idx="417">
                  <c:v>0.290624558603275</c:v>
                </c:pt>
                <c:pt idx="418">
                  <c:v>0.29354135220512</c:v>
                </c:pt>
                <c:pt idx="419">
                  <c:v>0.296495098246886</c:v>
                </c:pt>
                <c:pt idx="420">
                  <c:v>0.299486870518294</c:v>
                </c:pt>
                <c:pt idx="421">
                  <c:v>0.302518735100116</c:v>
                </c:pt>
                <c:pt idx="422">
                  <c:v>0.305593767421755</c:v>
                </c:pt>
                <c:pt idx="423">
                  <c:v>0.308715962926793</c:v>
                </c:pt>
                <c:pt idx="424">
                  <c:v>0.311890055486961</c:v>
                </c:pt>
                <c:pt idx="425">
                  <c:v>0.315121229131681</c:v>
                </c:pt>
                <c:pt idx="426">
                  <c:v>0.318414728515114</c:v>
                </c:pt>
                <c:pt idx="427">
                  <c:v>0.321775425929928</c:v>
                </c:pt>
                <c:pt idx="428">
                  <c:v>0.3252074053608</c:v>
                </c:pt>
                <c:pt idx="429">
                  <c:v>0.328713579812413</c:v>
                </c:pt>
                <c:pt idx="430">
                  <c:v>0.332295304924863</c:v>
                </c:pt>
                <c:pt idx="431">
                  <c:v>0.335951878455132</c:v>
                </c:pt>
                <c:pt idx="432">
                  <c:v>0.339679712058051</c:v>
                </c:pt>
                <c:pt idx="433">
                  <c:v>0.343470937148566</c:v>
                </c:pt>
                <c:pt idx="434">
                  <c:v>0.347311427924106</c:v>
                </c:pt>
                <c:pt idx="435">
                  <c:v>0.351178631249274</c:v>
                </c:pt>
                <c:pt idx="436">
                  <c:v>0.355039795523935</c:v>
                </c:pt>
                <c:pt idx="437">
                  <c:v>0.358850988148898</c:v>
                </c:pt>
                <c:pt idx="438">
                  <c:v>0.362557077418138</c:v>
                </c:pt>
                <c:pt idx="439">
                  <c:v>0.366092909992802</c:v>
                </c:pt>
                <c:pt idx="440">
                  <c:v>0.369385855615449</c:v>
                </c:pt>
                <c:pt idx="441">
                  <c:v>0.372359505952746</c:v>
                </c:pt>
                <c:pt idx="442">
                  <c:v>0.374937980177187</c:v>
                </c:pt>
                <c:pt idx="443">
                  <c:v>0.37705020215469</c:v>
                </c:pt>
                <c:pt idx="444">
                  <c:v>0.378633591994805</c:v>
                </c:pt>
                <c:pt idx="445">
                  <c:v>0.379636866887815</c:v>
                </c:pt>
                <c:pt idx="446">
                  <c:v>0.380021926190378</c:v>
                </c:pt>
                <c:pt idx="447">
                  <c:v>0.379764895371416</c:v>
                </c:pt>
                <c:pt idx="448">
                  <c:v>0.378856435265424</c:v>
                </c:pt>
                <c:pt idx="449">
                  <c:v>0.377301488580196</c:v>
                </c:pt>
                <c:pt idx="450">
                  <c:v>0.375118582099647</c:v>
                </c:pt>
                <c:pt idx="451">
                  <c:v>0.37233861981579</c:v>
                </c:pt>
                <c:pt idx="452">
                  <c:v>0.369003043436692</c:v>
                </c:pt>
                <c:pt idx="453">
                  <c:v>0.365161484095217</c:v>
                </c:pt>
                <c:pt idx="454">
                  <c:v>0.360869337172748</c:v>
                </c:pt>
                <c:pt idx="455">
                  <c:v>0.356185618008991</c:v>
                </c:pt>
                <c:pt idx="456">
                  <c:v>0.351171105654514</c:v>
                </c:pt>
                <c:pt idx="457">
                  <c:v>0.345886602295353</c:v>
                </c:pt>
                <c:pt idx="458">
                  <c:v>0.340391219618973</c:v>
                </c:pt>
                <c:pt idx="459">
                  <c:v>0.334740779655988</c:v>
                </c:pt>
                <c:pt idx="460">
                  <c:v>0.328986488437926</c:v>
                </c:pt>
                <c:pt idx="461">
                  <c:v>0.323173960244179</c:v>
                </c:pt>
                <c:pt idx="462">
                  <c:v>0.317342564059563</c:v>
                </c:pt>
                <c:pt idx="463">
                  <c:v>0.311525029597085</c:v>
                </c:pt>
                <c:pt idx="464">
                  <c:v>0.305747312628063</c:v>
                </c:pt>
                <c:pt idx="465">
                  <c:v>0.300028770333434</c:v>
                </c:pt>
                <c:pt idx="466">
                  <c:v>0.294382633560585</c:v>
                </c:pt>
                <c:pt idx="467">
                  <c:v>0.288816661624498</c:v>
                </c:pt>
                <c:pt idx="468">
                  <c:v>0.283333847704405</c:v>
                </c:pt>
                <c:pt idx="469">
                  <c:v>0.277933128612821</c:v>
                </c:pt>
                <c:pt idx="470">
                  <c:v>0.272610131894455</c:v>
                </c:pt>
                <c:pt idx="471">
                  <c:v>0.267357976608693</c:v>
                </c:pt>
                <c:pt idx="472">
                  <c:v>0.26216807630049</c:v>
                </c:pt>
                <c:pt idx="473">
                  <c:v>0.25703085591608</c:v>
                </c:pt>
                <c:pt idx="474">
                  <c:v>0.25193633390313</c:v>
                </c:pt>
                <c:pt idx="475">
                  <c:v>0.246874603474839</c:v>
                </c:pt>
                <c:pt idx="476">
                  <c:v>0.241836284358152</c:v>
                </c:pt>
                <c:pt idx="477">
                  <c:v>0.236812951256752</c:v>
                </c:pt>
                <c:pt idx="478">
                  <c:v>0.231797433979445</c:v>
                </c:pt>
                <c:pt idx="479">
                  <c:v>0.226783884740122</c:v>
                </c:pt>
                <c:pt idx="480">
                  <c:v>0.221767637809342</c:v>
                </c:pt>
                <c:pt idx="481">
                  <c:v>0.216745003664734</c:v>
                </c:pt>
                <c:pt idx="482">
                  <c:v>0.211713156878887</c:v>
                </c:pt>
                <c:pt idx="483">
                  <c:v>0.206670162693354</c:v>
                </c:pt>
                <c:pt idx="484">
                  <c:v>0.20161505135572</c:v>
                </c:pt>
                <c:pt idx="485">
                  <c:v>0.196547843154154</c:v>
                </c:pt>
                <c:pt idx="486">
                  <c:v>0.191469484002485</c:v>
                </c:pt>
                <c:pt idx="487">
                  <c:v>0.186381696706925</c:v>
                </c:pt>
                <c:pt idx="488">
                  <c:v>0.18128680576813</c:v>
                </c:pt>
                <c:pt idx="489">
                  <c:v>0.176187610271578</c:v>
                </c:pt>
                <c:pt idx="490">
                  <c:v>0.17108732338949</c:v>
                </c:pt>
                <c:pt idx="491">
                  <c:v>0.165989524234807</c:v>
                </c:pt>
                <c:pt idx="492">
                  <c:v>0.160898067913349</c:v>
                </c:pt>
                <c:pt idx="493">
                  <c:v>0.155816970992638</c:v>
                </c:pt>
                <c:pt idx="494">
                  <c:v>0.150750338444534</c:v>
                </c:pt>
                <c:pt idx="495">
                  <c:v>0.145702384442839</c:v>
                </c:pt>
                <c:pt idx="496">
                  <c:v>0.140677542141149</c:v>
                </c:pt>
                <c:pt idx="497">
                  <c:v>0.135680578422436</c:v>
                </c:pt>
                <c:pt idx="498">
                  <c:v>0.130716622940646</c:v>
                </c:pt>
                <c:pt idx="499">
                  <c:v>0.125791155659032</c:v>
                </c:pt>
                <c:pt idx="500">
                  <c:v>0.120910114389687</c:v>
                </c:pt>
                <c:pt idx="501">
                  <c:v>0.116080207024263</c:v>
                </c:pt>
                <c:pt idx="502">
                  <c:v>0.1113093356298</c:v>
                </c:pt>
                <c:pt idx="503">
                  <c:v>0.10660695305019</c:v>
                </c:pt>
                <c:pt idx="504">
                  <c:v>0.101984232665523</c:v>
                </c:pt>
                <c:pt idx="505">
                  <c:v>0.0974540529477256</c:v>
                </c:pt>
                <c:pt idx="506">
                  <c:v>0.0930308358957509</c:v>
                </c:pt>
                <c:pt idx="507">
                  <c:v>0.0887302153683909</c:v>
                </c:pt>
                <c:pt idx="508">
                  <c:v>0.0845685101165665</c:v>
                </c:pt>
                <c:pt idx="509">
                  <c:v>0.080562088472167</c:v>
                </c:pt>
                <c:pt idx="510">
                  <c:v>0.076726794433043</c:v>
                </c:pt>
                <c:pt idx="511">
                  <c:v>0.0730775849444578</c:v>
                </c:pt>
                <c:pt idx="512">
                  <c:v>0.0696284291572854</c:v>
                </c:pt>
                <c:pt idx="513">
                  <c:v>0.0663923764758509</c:v>
                </c:pt>
                <c:pt idx="514">
                  <c:v>0.0633816068655216</c:v>
                </c:pt>
                <c:pt idx="515">
                  <c:v>0.0606073126610351</c:v>
                </c:pt>
                <c:pt idx="516">
                  <c:v>0.0580793910165742</c:v>
                </c:pt>
                <c:pt idx="517">
                  <c:v>0.0558060581433967</c:v>
                </c:pt>
                <c:pt idx="518">
                  <c:v>0.0537935427552236</c:v>
                </c:pt>
                <c:pt idx="519">
                  <c:v>0.0520459431225646</c:v>
                </c:pt>
                <c:pt idx="520">
                  <c:v>0.0505652034341186</c:v>
                </c:pt>
                <c:pt idx="521">
                  <c:v>0.0493511017940387</c:v>
                </c:pt>
                <c:pt idx="522">
                  <c:v>0.0484011932599423</c:v>
                </c:pt>
                <c:pt idx="523">
                  <c:v>0.047710719158943</c:v>
                </c:pt>
                <c:pt idx="524">
                  <c:v>0.0472724954508687</c:v>
                </c:pt>
                <c:pt idx="525">
                  <c:v>0.0470768050018719</c:v>
                </c:pt>
                <c:pt idx="526">
                  <c:v>0.0471113815841724</c:v>
                </c:pt>
                <c:pt idx="527">
                  <c:v>0.0473615732555859</c:v>
                </c:pt>
                <c:pt idx="528">
                  <c:v>0.047810684960958</c:v>
                </c:pt>
                <c:pt idx="529">
                  <c:v>0.0484404409435636</c:v>
                </c:pt>
                <c:pt idx="530">
                  <c:v>0.0492315127102301</c:v>
                </c:pt>
                <c:pt idx="531">
                  <c:v>0.0501640800774754</c:v>
                </c:pt>
                <c:pt idx="532">
                  <c:v>0.0512184098312006</c:v>
                </c:pt>
                <c:pt idx="533">
                  <c:v>0.0523754316459548</c:v>
                </c:pt>
                <c:pt idx="534">
                  <c:v>0.053617259551409</c:v>
                </c:pt>
                <c:pt idx="535">
                  <c:v>0.0549276021125113</c:v>
                </c:pt>
                <c:pt idx="536">
                  <c:v>0.0562920455306303</c:v>
                </c:pt>
                <c:pt idx="537">
                  <c:v>0.0576982068386483</c:v>
                </c:pt>
                <c:pt idx="538">
                  <c:v>0.0591357273860957</c:v>
                </c:pt>
                <c:pt idx="539">
                  <c:v>0.0605961135837487</c:v>
                </c:pt>
                <c:pt idx="540">
                  <c:v>0.0620725326623102</c:v>
                </c:pt>
                <c:pt idx="541">
                  <c:v>0.0635596812917324</c:v>
                </c:pt>
                <c:pt idx="542">
                  <c:v>0.0650537200875132</c:v>
                </c:pt>
                <c:pt idx="543">
                  <c:v>0.0665521798353593</c:v>
                </c:pt>
                <c:pt idx="544">
                  <c:v>0.0680538083387586</c:v>
                </c:pt>
                <c:pt idx="545">
                  <c:v>0.069558407893075</c:v>
                </c:pt>
                <c:pt idx="546">
                  <c:v>0.0710666849027397</c:v>
                </c:pt>
                <c:pt idx="547">
                  <c:v>0.0725800870568306</c:v>
                </c:pt>
                <c:pt idx="548">
                  <c:v>0.0741006356596673</c:v>
                </c:pt>
                <c:pt idx="549">
                  <c:v>0.0756307916646717</c:v>
                </c:pt>
                <c:pt idx="550">
                  <c:v>0.0771733645816356</c:v>
                </c:pt>
                <c:pt idx="551">
                  <c:v>0.0787314503585843</c:v>
                </c:pt>
                <c:pt idx="552">
                  <c:v>0.0803083938309381</c:v>
                </c:pt>
                <c:pt idx="553">
                  <c:v>0.0819077675401039</c:v>
                </c:pt>
                <c:pt idx="554">
                  <c:v>0.0835333397088174</c:v>
                </c:pt>
                <c:pt idx="555">
                  <c:v>0.0851890096801507</c:v>
                </c:pt>
                <c:pt idx="556">
                  <c:v>0.0868787218334405</c:v>
                </c:pt>
                <c:pt idx="557">
                  <c:v>0.0886063855341283</c:v>
                </c:pt>
                <c:pt idx="558">
                  <c:v>0.0903758119181058</c:v>
                </c:pt>
                <c:pt idx="559">
                  <c:v>0.0921906620945729</c:v>
                </c:pt>
                <c:pt idx="560">
                  <c:v>0.094054403385553</c:v>
                </c:pt>
                <c:pt idx="561">
                  <c:v>0.0959702770424724</c:v>
                </c:pt>
                <c:pt idx="562">
                  <c:v>0.0979412813720731</c:v>
                </c:pt>
                <c:pt idx="563">
                  <c:v>0.0999701633937859</c:v>
                </c:pt>
                <c:pt idx="564">
                  <c:v>0.102059407445167</c:v>
                </c:pt>
                <c:pt idx="565">
                  <c:v>0.104211226485233</c:v>
                </c:pt>
                <c:pt idx="566">
                  <c:v>0.106427569000882</c:v>
                </c:pt>
                <c:pt idx="567">
                  <c:v>0.108710131831612</c:v>
                </c:pt>
                <c:pt idx="568">
                  <c:v>0.111060356228095</c:v>
                </c:pt>
                <c:pt idx="569">
                  <c:v>0.113479401581979</c:v>
                </c:pt>
                <c:pt idx="570">
                  <c:v>0.115968109954031</c:v>
                </c:pt>
                <c:pt idx="571">
                  <c:v>0.11852698083599</c:v>
                </c:pt>
                <c:pt idx="572">
                  <c:v>0.121156177697452</c:v>
                </c:pt>
                <c:pt idx="573">
                  <c:v>0.123855576540148</c:v>
                </c:pt>
                <c:pt idx="574">
                  <c:v>0.126624838997632</c:v>
                </c:pt>
                <c:pt idx="575">
                  <c:v>0.129463479942562</c:v>
                </c:pt>
                <c:pt idx="576">
                  <c:v>0.132370919223455</c:v>
                </c:pt>
                <c:pt idx="577">
                  <c:v>0.135346530893945</c:v>
                </c:pt>
                <c:pt idx="578">
                  <c:v>0.138389702700351</c:v>
                </c:pt>
                <c:pt idx="579">
                  <c:v>0.141499899483155</c:v>
                </c:pt>
                <c:pt idx="580">
                  <c:v>0.144676709767128</c:v>
                </c:pt>
                <c:pt idx="581">
                  <c:v>0.147919865249707</c:v>
                </c:pt>
                <c:pt idx="582">
                  <c:v>0.151229251031953</c:v>
                </c:pt>
                <c:pt idx="583">
                  <c:v>0.154604927955944</c:v>
                </c:pt>
                <c:pt idx="584">
                  <c:v>0.158047159633192</c:v>
                </c:pt>
                <c:pt idx="585">
                  <c:v>0.161556423031051</c:v>
                </c:pt>
                <c:pt idx="586">
                  <c:v>0.165133397763059</c:v>
                </c:pt>
                <c:pt idx="587">
                  <c:v>0.168778946470703</c:v>
                </c:pt>
                <c:pt idx="588">
                  <c:v>0.172494099679946</c:v>
                </c:pt>
                <c:pt idx="589">
                  <c:v>0.176280043768191</c:v>
                </c:pt>
                <c:pt idx="590">
                  <c:v>0.180138091403714</c:v>
                </c:pt>
                <c:pt idx="591">
                  <c:v>0.184069615649266</c:v>
                </c:pt>
                <c:pt idx="592">
                  <c:v>0.188075960848093</c:v>
                </c:pt>
                <c:pt idx="593">
                  <c:v>0.192158365257987</c:v>
                </c:pt>
                <c:pt idx="594">
                  <c:v>0.19631791328768</c:v>
                </c:pt>
                <c:pt idx="595">
                  <c:v>0.200555512217497</c:v>
                </c:pt>
                <c:pt idx="596">
                  <c:v>0.204871885542884</c:v>
                </c:pt>
                <c:pt idx="597">
                  <c:v>0.20926757957746</c:v>
                </c:pt>
                <c:pt idx="598">
                  <c:v>0.213742984080151</c:v>
                </c:pt>
                <c:pt idx="599">
                  <c:v>0.218298369258506</c:v>
                </c:pt>
              </c:numCache>
            </c:numRef>
          </c:yVal>
          <c:smooth val="0"/>
        </c:ser>
        <c:axId val="8685423"/>
        <c:axId val="12969373"/>
      </c:scatterChart>
      <c:valAx>
        <c:axId val="8685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9373"/>
        <c:crossesAt val="0"/>
        <c:crossBetween val="midCat"/>
      </c:valAx>
      <c:valAx>
        <c:axId val="1296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2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Z2" activeCellId="0" sqref="Z2:AE6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5</v>
      </c>
      <c r="B1" s="0" t="s">
        <v>46</v>
      </c>
      <c r="C1" s="0" t="s">
        <v>47</v>
      </c>
      <c r="D1" s="0" t="s">
        <v>48</v>
      </c>
      <c r="E1" s="0" t="s">
        <v>49</v>
      </c>
      <c r="F1" s="0" t="s">
        <v>50</v>
      </c>
      <c r="G1" s="0" t="s">
        <v>51</v>
      </c>
      <c r="H1" s="0" t="s">
        <v>52</v>
      </c>
      <c r="I1" s="0" t="s">
        <v>53</v>
      </c>
      <c r="J1" s="0" t="s">
        <v>54</v>
      </c>
      <c r="K1" s="0" t="s">
        <v>55</v>
      </c>
      <c r="L1" s="0" t="s">
        <v>56</v>
      </c>
      <c r="M1" s="0" t="s">
        <v>57</v>
      </c>
      <c r="N1" s="0" t="s">
        <v>58</v>
      </c>
      <c r="O1" s="0" t="s">
        <v>59</v>
      </c>
      <c r="P1" s="0" t="s">
        <v>60</v>
      </c>
      <c r="Q1" s="0" t="s">
        <v>61</v>
      </c>
      <c r="R1" s="0" t="s">
        <v>62</v>
      </c>
      <c r="S1" s="0" t="s">
        <v>63</v>
      </c>
      <c r="T1" s="0" t="s">
        <v>64</v>
      </c>
      <c r="U1" s="0" t="s">
        <v>65</v>
      </c>
      <c r="V1" s="0" t="s">
        <v>66</v>
      </c>
      <c r="W1" s="0" t="s">
        <v>67</v>
      </c>
      <c r="X1" s="0" t="s">
        <v>68</v>
      </c>
      <c r="Y1" s="0" t="s">
        <v>69</v>
      </c>
      <c r="Z1" s="0" t="s">
        <v>70</v>
      </c>
      <c r="AA1" s="0" t="s">
        <v>71</v>
      </c>
      <c r="AB1" s="0" t="s">
        <v>72</v>
      </c>
      <c r="AC1" s="0" t="s">
        <v>73</v>
      </c>
      <c r="AD1" s="0" t="s">
        <v>74</v>
      </c>
      <c r="AE1" s="0" t="s">
        <v>75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2" t="n">
        <v>0</v>
      </c>
      <c r="F2" s="12" t="n">
        <v>0</v>
      </c>
      <c r="G2" s="12" t="n">
        <v>0</v>
      </c>
      <c r="H2" s="0" t="n">
        <v>0</v>
      </c>
      <c r="I2" s="0" t="n">
        <v>0</v>
      </c>
      <c r="J2" s="0" t="n">
        <v>0</v>
      </c>
      <c r="K2" s="12" t="n">
        <v>0</v>
      </c>
      <c r="L2" s="12" t="n">
        <v>0</v>
      </c>
      <c r="M2" s="12" t="n">
        <v>0</v>
      </c>
      <c r="N2" s="0" t="n">
        <v>0</v>
      </c>
      <c r="O2" s="0" t="n">
        <v>0</v>
      </c>
      <c r="P2" s="0" t="n">
        <v>0</v>
      </c>
      <c r="Q2" s="12" t="n">
        <v>0</v>
      </c>
      <c r="R2" s="12" t="n">
        <v>0</v>
      </c>
      <c r="S2" s="12" t="n">
        <v>0</v>
      </c>
      <c r="T2" s="0" t="n">
        <v>0</v>
      </c>
      <c r="U2" s="0" t="n">
        <v>0</v>
      </c>
      <c r="V2" s="0" t="n">
        <v>0</v>
      </c>
      <c r="W2" s="12" t="n">
        <v>0</v>
      </c>
      <c r="X2" s="12" t="n">
        <v>0</v>
      </c>
      <c r="Y2" s="12" t="n">
        <v>0</v>
      </c>
      <c r="Z2" s="0" t="n">
        <v>0</v>
      </c>
      <c r="AA2" s="0" t="n">
        <v>0</v>
      </c>
      <c r="AB2" s="0" t="n">
        <v>0</v>
      </c>
      <c r="AC2" s="12" t="n">
        <v>0</v>
      </c>
      <c r="AD2" s="12" t="n">
        <v>0</v>
      </c>
      <c r="AE2" s="12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2" t="n">
        <v>0</v>
      </c>
      <c r="F3" s="12" t="n">
        <v>0</v>
      </c>
      <c r="G3" s="12" t="n">
        <v>0</v>
      </c>
      <c r="H3" s="0" t="n">
        <v>0</v>
      </c>
      <c r="I3" s="0" t="n">
        <v>0</v>
      </c>
      <c r="J3" s="0" t="n">
        <v>0</v>
      </c>
      <c r="K3" s="12" t="n">
        <v>0</v>
      </c>
      <c r="L3" s="12" t="n">
        <v>0</v>
      </c>
      <c r="M3" s="12" t="n">
        <v>0</v>
      </c>
      <c r="N3" s="0" t="n">
        <v>0</v>
      </c>
      <c r="O3" s="0" t="n">
        <v>0</v>
      </c>
      <c r="P3" s="0" t="n">
        <v>0</v>
      </c>
      <c r="Q3" s="12" t="n">
        <v>0</v>
      </c>
      <c r="R3" s="12" t="n">
        <v>0</v>
      </c>
      <c r="S3" s="12" t="n">
        <v>0</v>
      </c>
      <c r="T3" s="0" t="n">
        <v>0</v>
      </c>
      <c r="U3" s="0" t="n">
        <v>0</v>
      </c>
      <c r="V3" s="0" t="n">
        <v>0</v>
      </c>
      <c r="W3" s="12" t="n">
        <v>0</v>
      </c>
      <c r="X3" s="12" t="n">
        <v>0</v>
      </c>
      <c r="Y3" s="12" t="n">
        <v>0</v>
      </c>
      <c r="Z3" s="0" t="n">
        <v>0</v>
      </c>
      <c r="AA3" s="0" t="n">
        <v>0</v>
      </c>
      <c r="AB3" s="0" t="n">
        <v>0</v>
      </c>
      <c r="AC3" s="12" t="n">
        <v>0</v>
      </c>
      <c r="AD3" s="12" t="n">
        <v>0</v>
      </c>
      <c r="AE3" s="12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2" t="n">
        <v>0</v>
      </c>
      <c r="F4" s="12" t="n">
        <v>0</v>
      </c>
      <c r="G4" s="12" t="n">
        <v>0</v>
      </c>
      <c r="H4" s="0" t="n">
        <v>0</v>
      </c>
      <c r="I4" s="0" t="n">
        <v>0</v>
      </c>
      <c r="J4" s="0" t="n">
        <v>0</v>
      </c>
      <c r="K4" s="12" t="n">
        <v>0</v>
      </c>
      <c r="L4" s="12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12" t="n">
        <v>0</v>
      </c>
      <c r="R4" s="12" t="n">
        <v>0</v>
      </c>
      <c r="S4" s="12" t="n">
        <v>0</v>
      </c>
      <c r="T4" s="0" t="n">
        <v>0</v>
      </c>
      <c r="U4" s="0" t="n">
        <v>0</v>
      </c>
      <c r="V4" s="0" t="n">
        <v>0</v>
      </c>
      <c r="W4" s="12" t="n">
        <v>0</v>
      </c>
      <c r="X4" s="12" t="n">
        <v>0</v>
      </c>
      <c r="Y4" s="12" t="n">
        <v>0</v>
      </c>
      <c r="Z4" s="0" t="n">
        <v>0</v>
      </c>
      <c r="AA4" s="0" t="n">
        <v>0</v>
      </c>
      <c r="AB4" s="0" t="n">
        <v>0</v>
      </c>
      <c r="AC4" s="12" t="n">
        <v>0</v>
      </c>
      <c r="AD4" s="12" t="n">
        <v>0</v>
      </c>
      <c r="AE4" s="12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2" t="n">
        <v>0</v>
      </c>
      <c r="F5" s="12" t="n">
        <v>0</v>
      </c>
      <c r="G5" s="12" t="n">
        <v>0</v>
      </c>
      <c r="H5" s="0" t="n">
        <v>0</v>
      </c>
      <c r="I5" s="0" t="n">
        <v>0</v>
      </c>
      <c r="J5" s="0" t="n">
        <v>0</v>
      </c>
      <c r="K5" s="12" t="n">
        <v>0</v>
      </c>
      <c r="L5" s="12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12" t="n">
        <v>0</v>
      </c>
      <c r="R5" s="12" t="n">
        <v>0</v>
      </c>
      <c r="S5" s="12" t="n">
        <v>0</v>
      </c>
      <c r="T5" s="0" t="n">
        <v>0</v>
      </c>
      <c r="U5" s="0" t="n">
        <v>0</v>
      </c>
      <c r="V5" s="0" t="n">
        <v>0</v>
      </c>
      <c r="W5" s="12" t="n">
        <v>0</v>
      </c>
      <c r="X5" s="12" t="n">
        <v>0</v>
      </c>
      <c r="Y5" s="12" t="n">
        <v>0</v>
      </c>
      <c r="Z5" s="0" t="n">
        <v>0</v>
      </c>
      <c r="AA5" s="0" t="n">
        <v>0</v>
      </c>
      <c r="AB5" s="0" t="n">
        <v>0</v>
      </c>
      <c r="AC5" s="12" t="n">
        <v>0</v>
      </c>
      <c r="AD5" s="12" t="n">
        <v>0</v>
      </c>
      <c r="AE5" s="12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2" t="n">
        <v>0</v>
      </c>
      <c r="F6" s="12" t="n">
        <v>0</v>
      </c>
      <c r="G6" s="12" t="n">
        <v>0</v>
      </c>
      <c r="H6" s="0" t="n">
        <v>0</v>
      </c>
      <c r="I6" s="0" t="n">
        <v>0</v>
      </c>
      <c r="J6" s="0" t="n">
        <v>0</v>
      </c>
      <c r="K6" s="12" t="n">
        <v>0</v>
      </c>
      <c r="L6" s="12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12" t="n">
        <v>0</v>
      </c>
      <c r="R6" s="12" t="n">
        <v>0</v>
      </c>
      <c r="S6" s="12" t="n">
        <v>0</v>
      </c>
      <c r="T6" s="0" t="n">
        <v>0</v>
      </c>
      <c r="U6" s="0" t="n">
        <v>0</v>
      </c>
      <c r="V6" s="0" t="n">
        <v>0</v>
      </c>
      <c r="W6" s="12" t="n">
        <v>0</v>
      </c>
      <c r="X6" s="12" t="n">
        <v>0</v>
      </c>
      <c r="Y6" s="12" t="n">
        <v>0</v>
      </c>
      <c r="Z6" s="0" t="n">
        <v>0</v>
      </c>
      <c r="AA6" s="0" t="n">
        <v>0</v>
      </c>
      <c r="AB6" s="0" t="n">
        <v>0</v>
      </c>
      <c r="AC6" s="12" t="n">
        <v>0</v>
      </c>
      <c r="AD6" s="12" t="n">
        <v>0</v>
      </c>
      <c r="AE6" s="12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2" t="n">
        <v>0</v>
      </c>
      <c r="F7" s="12" t="n">
        <v>0</v>
      </c>
      <c r="G7" s="12" t="n">
        <v>0</v>
      </c>
      <c r="H7" s="0" t="n">
        <v>0</v>
      </c>
      <c r="I7" s="0" t="n">
        <v>0</v>
      </c>
      <c r="J7" s="0" t="n">
        <v>0</v>
      </c>
      <c r="K7" s="12" t="n">
        <v>0</v>
      </c>
      <c r="L7" s="12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12" t="n">
        <v>0</v>
      </c>
      <c r="R7" s="12" t="n">
        <v>0</v>
      </c>
      <c r="S7" s="12" t="n">
        <v>0</v>
      </c>
      <c r="T7" s="0" t="n">
        <v>0</v>
      </c>
      <c r="U7" s="0" t="n">
        <v>0</v>
      </c>
      <c r="V7" s="0" t="n">
        <v>0</v>
      </c>
      <c r="W7" s="12" t="n">
        <v>0</v>
      </c>
      <c r="X7" s="12" t="n">
        <v>0</v>
      </c>
      <c r="Y7" s="12" t="n">
        <v>0</v>
      </c>
      <c r="Z7" s="0" t="n">
        <v>0</v>
      </c>
      <c r="AA7" s="0" t="n">
        <v>0</v>
      </c>
      <c r="AB7" s="0" t="n">
        <v>0</v>
      </c>
      <c r="AC7" s="12" t="n">
        <v>0</v>
      </c>
      <c r="AD7" s="12" t="n">
        <v>0</v>
      </c>
      <c r="AE7" s="0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2" t="n">
        <v>0</v>
      </c>
      <c r="F8" s="12" t="n">
        <v>0</v>
      </c>
      <c r="G8" s="12" t="n">
        <v>0</v>
      </c>
      <c r="H8" s="0" t="n">
        <v>0</v>
      </c>
      <c r="I8" s="0" t="n">
        <v>0</v>
      </c>
      <c r="J8" s="0" t="n">
        <v>0</v>
      </c>
      <c r="K8" s="12" t="n">
        <v>0</v>
      </c>
      <c r="L8" s="12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12" t="n">
        <v>0</v>
      </c>
      <c r="R8" s="12" t="n">
        <v>0</v>
      </c>
      <c r="S8" s="12" t="n">
        <v>0</v>
      </c>
      <c r="T8" s="0" t="n">
        <v>0</v>
      </c>
      <c r="U8" s="0" t="n">
        <v>0</v>
      </c>
      <c r="V8" s="0" t="n">
        <v>0</v>
      </c>
      <c r="W8" s="12" t="n">
        <v>0</v>
      </c>
      <c r="X8" s="12" t="n">
        <v>0</v>
      </c>
      <c r="Y8" s="12" t="n">
        <v>0</v>
      </c>
      <c r="Z8" s="0" t="n">
        <v>0</v>
      </c>
      <c r="AA8" s="0" t="n">
        <v>0</v>
      </c>
      <c r="AB8" s="0" t="n">
        <v>0</v>
      </c>
      <c r="AC8" s="12" t="n">
        <v>0</v>
      </c>
      <c r="AD8" s="12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2" t="n">
        <v>0</v>
      </c>
      <c r="F9" s="12" t="n">
        <v>0</v>
      </c>
      <c r="G9" s="12" t="n">
        <v>0</v>
      </c>
      <c r="H9" s="0" t="n">
        <v>0</v>
      </c>
      <c r="I9" s="0" t="n">
        <v>0</v>
      </c>
      <c r="J9" s="0" t="n">
        <v>0</v>
      </c>
      <c r="K9" s="12" t="n">
        <v>0</v>
      </c>
      <c r="L9" s="12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12" t="n">
        <v>0</v>
      </c>
      <c r="R9" s="12" t="n">
        <v>0</v>
      </c>
      <c r="S9" s="12" t="n">
        <v>0</v>
      </c>
      <c r="T9" s="0" t="n">
        <v>0</v>
      </c>
      <c r="U9" s="0" t="n">
        <v>0</v>
      </c>
      <c r="V9" s="0" t="n">
        <v>0</v>
      </c>
      <c r="W9" s="12" t="n">
        <v>0</v>
      </c>
      <c r="X9" s="12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2" t="n">
        <v>0</v>
      </c>
      <c r="AD9" s="12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2" t="n">
        <v>0</v>
      </c>
      <c r="F10" s="12" t="n">
        <v>0</v>
      </c>
      <c r="G10" s="12" t="n">
        <v>0</v>
      </c>
      <c r="H10" s="0" t="n">
        <v>0</v>
      </c>
      <c r="I10" s="0" t="n">
        <v>0</v>
      </c>
      <c r="J10" s="0" t="n">
        <v>0</v>
      </c>
      <c r="K10" s="12" t="n">
        <v>0</v>
      </c>
      <c r="L10" s="12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12" t="n">
        <v>0</v>
      </c>
      <c r="R10" s="12" t="n">
        <v>0</v>
      </c>
      <c r="S10" s="12" t="n">
        <v>0</v>
      </c>
      <c r="T10" s="0" t="n">
        <v>0</v>
      </c>
      <c r="U10" s="0" t="n">
        <v>0</v>
      </c>
      <c r="V10" s="0" t="n">
        <v>0</v>
      </c>
      <c r="W10" s="12" t="n">
        <v>0</v>
      </c>
      <c r="X10" s="12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2" t="n">
        <v>0</v>
      </c>
      <c r="AD10" s="12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2" t="n">
        <v>0</v>
      </c>
      <c r="F11" s="12" t="n">
        <v>0</v>
      </c>
      <c r="G11" s="12" t="n">
        <v>0</v>
      </c>
      <c r="H11" s="0" t="n">
        <v>0</v>
      </c>
      <c r="I11" s="0" t="n">
        <v>0</v>
      </c>
      <c r="J11" s="0" t="n">
        <v>0</v>
      </c>
      <c r="K11" s="12" t="n">
        <v>0</v>
      </c>
      <c r="L11" s="12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2" t="n">
        <v>0</v>
      </c>
      <c r="R11" s="12" t="n">
        <v>0</v>
      </c>
      <c r="S11" s="12" t="n">
        <v>0</v>
      </c>
      <c r="T11" s="0" t="n">
        <v>0</v>
      </c>
      <c r="U11" s="0" t="n">
        <v>0</v>
      </c>
      <c r="V11" s="0" t="n">
        <v>0</v>
      </c>
      <c r="W11" s="12" t="n">
        <v>0</v>
      </c>
      <c r="X11" s="12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2" t="n">
        <v>0</v>
      </c>
      <c r="AD11" s="12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2" t="n">
        <v>0</v>
      </c>
      <c r="F12" s="12" t="n">
        <v>0</v>
      </c>
      <c r="G12" s="12" t="n">
        <v>0</v>
      </c>
      <c r="H12" s="0" t="n">
        <v>0</v>
      </c>
      <c r="I12" s="0" t="n">
        <v>0</v>
      </c>
      <c r="J12" s="0" t="n">
        <v>0</v>
      </c>
      <c r="K12" s="12" t="n">
        <v>0</v>
      </c>
      <c r="L12" s="12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2" t="n">
        <v>0</v>
      </c>
      <c r="R12" s="12" t="n">
        <v>0</v>
      </c>
      <c r="S12" s="12" t="n">
        <v>0</v>
      </c>
      <c r="T12" s="0" t="n">
        <v>0</v>
      </c>
      <c r="U12" s="0" t="n">
        <v>0</v>
      </c>
      <c r="V12" s="0" t="n">
        <v>0</v>
      </c>
      <c r="W12" s="12" t="n">
        <v>0</v>
      </c>
      <c r="X12" s="12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2" t="n">
        <v>0</v>
      </c>
      <c r="AD12" s="12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2" t="n">
        <v>0</v>
      </c>
      <c r="F13" s="12" t="n">
        <v>0</v>
      </c>
      <c r="G13" s="12" t="n">
        <v>0</v>
      </c>
      <c r="H13" s="0" t="n">
        <v>0</v>
      </c>
      <c r="I13" s="0" t="n">
        <v>0</v>
      </c>
      <c r="J13" s="0" t="n">
        <v>0</v>
      </c>
      <c r="K13" s="12" t="n">
        <v>0</v>
      </c>
      <c r="L13" s="12" t="n">
        <v>0</v>
      </c>
      <c r="M13" s="12" t="n">
        <v>0</v>
      </c>
      <c r="N13" s="0" t="n">
        <v>0</v>
      </c>
      <c r="O13" s="0" t="n">
        <v>0</v>
      </c>
      <c r="P13" s="0" t="n">
        <v>0</v>
      </c>
      <c r="Q13" s="12" t="n">
        <v>0</v>
      </c>
      <c r="R13" s="12" t="n">
        <v>0</v>
      </c>
      <c r="S13" s="12" t="n">
        <v>0</v>
      </c>
      <c r="T13" s="0" t="n">
        <v>0</v>
      </c>
      <c r="U13" s="0" t="n">
        <v>0</v>
      </c>
      <c r="V13" s="0" t="n">
        <v>0</v>
      </c>
      <c r="W13" s="12" t="n">
        <v>0</v>
      </c>
      <c r="X13" s="12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2" t="n">
        <v>0</v>
      </c>
      <c r="AD13" s="12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2" t="n">
        <v>0</v>
      </c>
      <c r="F14" s="12" t="n">
        <v>0</v>
      </c>
      <c r="G14" s="12" t="n">
        <v>0</v>
      </c>
      <c r="H14" s="0" t="n">
        <v>0</v>
      </c>
      <c r="I14" s="0" t="n">
        <v>0</v>
      </c>
      <c r="J14" s="0" t="n">
        <v>0</v>
      </c>
      <c r="K14" s="12" t="n">
        <v>0</v>
      </c>
      <c r="L14" s="12" t="n">
        <v>0</v>
      </c>
      <c r="M14" s="12" t="n">
        <v>0</v>
      </c>
      <c r="N14" s="0" t="n">
        <v>0</v>
      </c>
      <c r="O14" s="0" t="n">
        <v>0</v>
      </c>
      <c r="P14" s="0" t="n">
        <v>0</v>
      </c>
      <c r="Q14" s="12" t="n">
        <v>0</v>
      </c>
      <c r="R14" s="12" t="n">
        <v>0</v>
      </c>
      <c r="S14" s="12" t="n">
        <v>0</v>
      </c>
      <c r="T14" s="0" t="n">
        <v>0</v>
      </c>
      <c r="U14" s="0" t="n">
        <v>0</v>
      </c>
      <c r="V14" s="0" t="n">
        <v>0</v>
      </c>
      <c r="W14" s="12" t="n">
        <v>0</v>
      </c>
      <c r="X14" s="12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2" t="n">
        <v>0</v>
      </c>
      <c r="AD14" s="12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2" t="n">
        <v>0</v>
      </c>
      <c r="F15" s="12" t="n">
        <v>0</v>
      </c>
      <c r="G15" s="12" t="n">
        <v>0</v>
      </c>
      <c r="H15" s="0" t="n">
        <v>0</v>
      </c>
      <c r="I15" s="0" t="n">
        <v>0</v>
      </c>
      <c r="J15" s="0" t="n">
        <v>0</v>
      </c>
      <c r="K15" s="12" t="n">
        <v>0</v>
      </c>
      <c r="L15" s="12" t="n">
        <v>0</v>
      </c>
      <c r="M15" s="12" t="n">
        <v>0</v>
      </c>
      <c r="N15" s="0" t="n">
        <v>0</v>
      </c>
      <c r="O15" s="0" t="n">
        <v>0</v>
      </c>
      <c r="P15" s="0" t="n">
        <v>0</v>
      </c>
      <c r="Q15" s="12" t="n">
        <v>0</v>
      </c>
      <c r="R15" s="12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2" t="n">
        <v>0</v>
      </c>
      <c r="X15" s="12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2" t="n">
        <v>0</v>
      </c>
      <c r="AD15" s="12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2" t="n">
        <v>0</v>
      </c>
      <c r="F16" s="12" t="n">
        <v>0</v>
      </c>
      <c r="G16" s="12" t="n">
        <v>0</v>
      </c>
      <c r="H16" s="0" t="n">
        <v>0</v>
      </c>
      <c r="I16" s="0" t="n">
        <v>0</v>
      </c>
      <c r="J16" s="0" t="n">
        <v>0</v>
      </c>
      <c r="K16" s="12" t="n">
        <v>0</v>
      </c>
      <c r="L16" s="12" t="n">
        <v>0</v>
      </c>
      <c r="M16" s="12" t="n">
        <v>0</v>
      </c>
      <c r="N16" s="0" t="n">
        <v>0</v>
      </c>
      <c r="O16" s="0" t="n">
        <v>0</v>
      </c>
      <c r="P16" s="0" t="n">
        <v>0</v>
      </c>
      <c r="Q16" s="12" t="n">
        <v>0</v>
      </c>
      <c r="R16" s="12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2" t="n">
        <v>0</v>
      </c>
      <c r="X16" s="12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2" t="n">
        <v>0</v>
      </c>
      <c r="AD16" s="12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2" t="n">
        <v>0</v>
      </c>
      <c r="F17" s="12" t="n">
        <v>0</v>
      </c>
      <c r="G17" s="12" t="n">
        <v>0</v>
      </c>
      <c r="H17" s="0" t="n">
        <v>0</v>
      </c>
      <c r="I17" s="0" t="n">
        <v>0</v>
      </c>
      <c r="J17" s="0" t="n">
        <v>0</v>
      </c>
      <c r="K17" s="12" t="n">
        <v>0</v>
      </c>
      <c r="L17" s="12" t="n">
        <v>0</v>
      </c>
      <c r="M17" s="12" t="n">
        <v>0</v>
      </c>
      <c r="N17" s="0" t="n">
        <v>0</v>
      </c>
      <c r="O17" s="0" t="n">
        <v>0</v>
      </c>
      <c r="P17" s="0" t="n">
        <v>0</v>
      </c>
      <c r="Q17" s="12" t="n">
        <v>0</v>
      </c>
      <c r="R17" s="12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2" t="n">
        <v>0</v>
      </c>
      <c r="X17" s="12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2" t="n">
        <v>0</v>
      </c>
      <c r="AD17" s="12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2" t="n">
        <v>0</v>
      </c>
      <c r="F18" s="12" t="n">
        <v>0</v>
      </c>
      <c r="G18" s="12" t="n">
        <v>0</v>
      </c>
      <c r="H18" s="0" t="n">
        <v>0</v>
      </c>
      <c r="I18" s="0" t="n">
        <v>0</v>
      </c>
      <c r="J18" s="0" t="n">
        <v>0</v>
      </c>
      <c r="K18" s="12" t="n">
        <v>0</v>
      </c>
      <c r="L18" s="12" t="n">
        <v>0</v>
      </c>
      <c r="M18" s="12" t="n">
        <v>0</v>
      </c>
      <c r="N18" s="0" t="n">
        <v>0</v>
      </c>
      <c r="O18" s="0" t="n">
        <v>0</v>
      </c>
      <c r="P18" s="0" t="n">
        <v>0</v>
      </c>
      <c r="Q18" s="12" t="n">
        <v>0</v>
      </c>
      <c r="R18" s="12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2" t="n">
        <v>0</v>
      </c>
      <c r="X18" s="12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2" t="n">
        <v>0</v>
      </c>
      <c r="AD18" s="12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2" t="n">
        <v>0</v>
      </c>
      <c r="F19" s="12" t="n">
        <v>0</v>
      </c>
      <c r="G19" s="12" t="n">
        <v>0</v>
      </c>
      <c r="H19" s="0" t="n">
        <v>0</v>
      </c>
      <c r="I19" s="0" t="n">
        <v>0</v>
      </c>
      <c r="J19" s="0" t="n">
        <v>0</v>
      </c>
      <c r="K19" s="12" t="n">
        <v>0</v>
      </c>
      <c r="L19" s="12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2" t="n">
        <v>0</v>
      </c>
      <c r="R19" s="12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2" t="n">
        <v>0</v>
      </c>
      <c r="X19" s="12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2" t="n">
        <v>0</v>
      </c>
      <c r="AD19" s="12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2" t="n">
        <v>0</v>
      </c>
      <c r="F20" s="12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12" t="n">
        <v>0</v>
      </c>
      <c r="L20" s="12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2" t="n">
        <v>0</v>
      </c>
      <c r="R20" s="12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2" t="n">
        <v>0</v>
      </c>
      <c r="X20" s="12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2" t="n">
        <v>0</v>
      </c>
      <c r="AD20" s="12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2" t="n">
        <v>0</v>
      </c>
      <c r="F21" s="12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12" t="n">
        <v>0</v>
      </c>
      <c r="L21" s="12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2" t="n">
        <v>0</v>
      </c>
      <c r="R21" s="12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2" t="n">
        <v>0</v>
      </c>
      <c r="X21" s="12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2" t="n">
        <v>0</v>
      </c>
      <c r="AD21" s="12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2" t="n">
        <v>0</v>
      </c>
      <c r="F22" s="12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2" t="n">
        <v>0</v>
      </c>
      <c r="L22" s="12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2" t="n">
        <v>0</v>
      </c>
      <c r="R22" s="12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2" t="n">
        <v>0</v>
      </c>
      <c r="X22" s="12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2" t="n">
        <v>0</v>
      </c>
      <c r="AD22" s="12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2" t="n">
        <v>0</v>
      </c>
      <c r="F23" s="12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2" t="n">
        <v>0</v>
      </c>
      <c r="L23" s="12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2" t="n">
        <v>0</v>
      </c>
      <c r="R23" s="12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2" t="n">
        <v>0</v>
      </c>
      <c r="X23" s="12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2" t="n">
        <v>0</v>
      </c>
      <c r="AD23" s="0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12" t="n">
        <v>0</v>
      </c>
      <c r="C24" s="0" t="n">
        <v>0</v>
      </c>
      <c r="D24" s="0" t="n">
        <v>0</v>
      </c>
      <c r="E24" s="12" t="n">
        <v>0</v>
      </c>
      <c r="F24" s="12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2" t="n">
        <v>0</v>
      </c>
      <c r="L24" s="12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2" t="n">
        <v>0</v>
      </c>
      <c r="R24" s="12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2" t="n">
        <v>0</v>
      </c>
      <c r="X24" s="12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2" t="n">
        <v>0</v>
      </c>
      <c r="AD24" s="0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2" t="n">
        <v>0</v>
      </c>
      <c r="F25" s="12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2" t="n">
        <v>0</v>
      </c>
      <c r="L25" s="12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2" t="n">
        <v>0</v>
      </c>
      <c r="R25" s="12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2" t="n">
        <v>0</v>
      </c>
      <c r="X25" s="12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2" t="n">
        <v>0</v>
      </c>
      <c r="AD25" s="0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2" t="n">
        <v>0</v>
      </c>
      <c r="F26" s="12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2" t="n">
        <v>0</v>
      </c>
      <c r="L26" s="12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2" t="n">
        <v>0</v>
      </c>
      <c r="R26" s="12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2" t="n">
        <v>0</v>
      </c>
      <c r="X26" s="12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2" t="n">
        <v>0</v>
      </c>
      <c r="AD26" s="0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2" t="n">
        <v>0</v>
      </c>
      <c r="F27" s="12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2" t="n">
        <v>0</v>
      </c>
      <c r="L27" s="12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2" t="n">
        <v>0</v>
      </c>
      <c r="R27" s="12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2" t="n">
        <v>0</v>
      </c>
      <c r="X27" s="12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2" t="n">
        <v>0</v>
      </c>
      <c r="AD27" s="0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2" t="n">
        <v>0</v>
      </c>
      <c r="F28" s="12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2" t="n">
        <v>0</v>
      </c>
      <c r="L28" s="12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2" t="n">
        <v>0</v>
      </c>
      <c r="R28" s="12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2" t="n">
        <v>0</v>
      </c>
      <c r="X28" s="12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2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2" t="n">
        <v>0</v>
      </c>
      <c r="F29" s="12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2" t="n">
        <v>0</v>
      </c>
      <c r="L29" s="12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2" t="n">
        <v>0</v>
      </c>
      <c r="R29" s="12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2" t="n">
        <v>0</v>
      </c>
      <c r="X29" s="12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2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2" t="n">
        <v>0</v>
      </c>
      <c r="F30" s="12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2" t="n">
        <v>0</v>
      </c>
      <c r="L30" s="12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2" t="n">
        <v>0</v>
      </c>
      <c r="R30" s="12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2" t="n">
        <v>0</v>
      </c>
      <c r="X30" s="12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2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2" t="n">
        <v>0</v>
      </c>
      <c r="F31" s="12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2" t="n">
        <v>0</v>
      </c>
      <c r="L31" s="12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2" t="n">
        <v>0</v>
      </c>
      <c r="R31" s="12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2" t="n">
        <v>0</v>
      </c>
      <c r="X31" s="12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2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2" t="n">
        <v>0</v>
      </c>
      <c r="F32" s="12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2" t="n">
        <v>0</v>
      </c>
      <c r="L32" s="12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2" t="n">
        <v>0</v>
      </c>
      <c r="R32" s="12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2" t="n">
        <v>0</v>
      </c>
      <c r="X32" s="12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2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2" t="n">
        <v>0</v>
      </c>
      <c r="F33" s="12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2" t="n">
        <v>0</v>
      </c>
      <c r="L33" s="12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2" t="n">
        <v>0</v>
      </c>
      <c r="R33" s="12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2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2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2" t="n">
        <v>0</v>
      </c>
      <c r="F34" s="12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2" t="n">
        <v>0</v>
      </c>
      <c r="L34" s="12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2" t="n">
        <v>0</v>
      </c>
      <c r="R34" s="12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2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2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2" t="n">
        <v>0</v>
      </c>
      <c r="F35" s="12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2" t="n">
        <v>0</v>
      </c>
      <c r="L35" s="12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2" t="n">
        <v>0</v>
      </c>
      <c r="R35" s="12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2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2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2" t="n">
        <v>0</v>
      </c>
      <c r="F36" s="12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2" t="n">
        <v>0</v>
      </c>
      <c r="L36" s="12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2" t="n">
        <v>0</v>
      </c>
      <c r="R36" s="12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2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2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12" t="n">
        <v>0</v>
      </c>
      <c r="C37" s="0" t="n">
        <v>0</v>
      </c>
      <c r="D37" s="0" t="n">
        <v>0</v>
      </c>
      <c r="E37" s="12" t="n">
        <v>0</v>
      </c>
      <c r="F37" s="12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2" t="n">
        <v>0</v>
      </c>
      <c r="L37" s="12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2" t="n">
        <v>0</v>
      </c>
      <c r="R37" s="12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2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2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2" t="n">
        <v>0</v>
      </c>
      <c r="F38" s="12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2" t="n">
        <v>0</v>
      </c>
      <c r="L38" s="12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2" t="n">
        <v>0</v>
      </c>
      <c r="R38" s="12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2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2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2" t="n">
        <v>0</v>
      </c>
      <c r="F39" s="12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2" t="n">
        <v>0</v>
      </c>
      <c r="L39" s="12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2" t="n">
        <v>0</v>
      </c>
      <c r="R39" s="12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2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2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12" t="n">
        <v>0</v>
      </c>
      <c r="C40" s="0" t="n">
        <v>0</v>
      </c>
      <c r="D40" s="0" t="n">
        <v>0</v>
      </c>
      <c r="E40" s="12" t="n">
        <v>0</v>
      </c>
      <c r="F40" s="12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2" t="n">
        <v>0</v>
      </c>
      <c r="L40" s="12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2" t="n">
        <v>0</v>
      </c>
      <c r="R40" s="12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2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2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2" t="n">
        <v>0</v>
      </c>
      <c r="F41" s="12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2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2" t="n">
        <v>0</v>
      </c>
      <c r="R41" s="12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2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2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2" t="n">
        <v>0</v>
      </c>
      <c r="F42" s="12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2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2" t="n">
        <v>0</v>
      </c>
      <c r="R42" s="12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2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2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2" t="n">
        <v>0</v>
      </c>
      <c r="F43" s="12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2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2" t="n">
        <v>0</v>
      </c>
      <c r="R43" s="12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2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2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2" t="n">
        <v>0</v>
      </c>
      <c r="F44" s="12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2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2" t="n">
        <v>0</v>
      </c>
      <c r="R44" s="12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2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2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2" t="n">
        <v>0</v>
      </c>
      <c r="F45" s="12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2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2" t="n">
        <v>0</v>
      </c>
      <c r="R45" s="12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2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2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2" t="n">
        <v>0</v>
      </c>
      <c r="F46" s="12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2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2" t="n">
        <v>0</v>
      </c>
      <c r="R46" s="12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2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2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2" t="n">
        <v>0</v>
      </c>
      <c r="F47" s="12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2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2" t="n">
        <v>0</v>
      </c>
      <c r="R47" s="12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2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2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2" t="n">
        <v>0</v>
      </c>
      <c r="F48" s="12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2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2" t="n">
        <v>0</v>
      </c>
      <c r="R48" s="12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2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2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2" t="n">
        <v>0</v>
      </c>
      <c r="F49" s="12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2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2" t="n">
        <v>0</v>
      </c>
      <c r="R49" s="12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2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2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12" t="n">
        <v>0</v>
      </c>
      <c r="D50" s="0" t="n">
        <v>0</v>
      </c>
      <c r="E50" s="12" t="n">
        <v>0</v>
      </c>
      <c r="F50" s="12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2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2" t="n">
        <v>0</v>
      </c>
      <c r="R50" s="12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2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2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2" t="n">
        <v>0</v>
      </c>
      <c r="F51" s="12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2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2" t="n">
        <v>0</v>
      </c>
      <c r="R51" s="12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2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2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2" t="n">
        <v>0</v>
      </c>
      <c r="F52" s="12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2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2" t="n">
        <v>0</v>
      </c>
      <c r="R52" s="12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2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2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2" t="n">
        <v>0</v>
      </c>
      <c r="F53" s="12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2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2" t="n">
        <v>0</v>
      </c>
      <c r="R53" s="12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2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2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2" t="n">
        <v>0</v>
      </c>
      <c r="F54" s="12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2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2" t="n">
        <v>0</v>
      </c>
      <c r="R54" s="12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2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2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2" t="n">
        <v>0</v>
      </c>
      <c r="F55" s="12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2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2" t="n">
        <v>0</v>
      </c>
      <c r="R55" s="12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2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2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2" t="n">
        <v>0</v>
      </c>
      <c r="F56" s="12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2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2" t="n">
        <v>0</v>
      </c>
      <c r="R56" s="12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2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2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2" t="n">
        <v>0</v>
      </c>
      <c r="F57" s="12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2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2" t="n">
        <v>0</v>
      </c>
      <c r="R57" s="12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2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2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2" t="n">
        <v>0</v>
      </c>
      <c r="F58" s="12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2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2" t="n">
        <v>0</v>
      </c>
      <c r="R58" s="12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2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2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2" t="n">
        <v>0</v>
      </c>
      <c r="F59" s="12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2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2" t="n">
        <v>0</v>
      </c>
      <c r="R59" s="12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2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2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2" t="n">
        <v>0</v>
      </c>
      <c r="F60" s="12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2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2" t="n">
        <v>0</v>
      </c>
      <c r="R60" s="12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12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2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2" t="n">
        <v>0</v>
      </c>
      <c r="F61" s="12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2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2" t="n">
        <v>0</v>
      </c>
      <c r="R61" s="12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12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2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2" t="n">
        <v>0</v>
      </c>
      <c r="F62" s="12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2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2" t="n">
        <v>0</v>
      </c>
      <c r="R62" s="12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12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2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2" t="n">
        <v>0</v>
      </c>
      <c r="F63" s="12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12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12" t="n">
        <v>0</v>
      </c>
      <c r="R63" s="12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12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2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2" t="n">
        <v>0</v>
      </c>
      <c r="F64" s="12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12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12" t="n">
        <v>0</v>
      </c>
      <c r="R64" s="12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12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2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2" t="n">
        <v>0</v>
      </c>
      <c r="F65" s="12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12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12" t="n">
        <v>0</v>
      </c>
      <c r="R65" s="12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12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12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12" t="n">
        <v>0</v>
      </c>
      <c r="F66" s="12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12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12" t="n">
        <v>0</v>
      </c>
      <c r="R66" s="12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12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12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12" t="n">
        <v>0</v>
      </c>
      <c r="F67" s="12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12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12" t="n">
        <v>0</v>
      </c>
      <c r="R67" s="12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12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12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12" t="n">
        <v>0</v>
      </c>
      <c r="F68" s="12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12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12" t="n">
        <v>0</v>
      </c>
      <c r="R68" s="12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12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12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12" t="n">
        <v>0</v>
      </c>
      <c r="F69" s="12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12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12" t="n">
        <v>0</v>
      </c>
      <c r="R69" s="12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12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12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12" t="n">
        <v>0</v>
      </c>
      <c r="F70" s="12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12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12" t="n">
        <v>0</v>
      </c>
      <c r="R70" s="12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12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12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12" t="n">
        <v>0</v>
      </c>
      <c r="F71" s="12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12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12" t="n">
        <v>0</v>
      </c>
      <c r="R71" s="12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12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12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12" t="n">
        <v>0</v>
      </c>
      <c r="F72" s="12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12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12" t="n">
        <v>0</v>
      </c>
      <c r="R72" s="12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12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12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12" t="n">
        <v>0</v>
      </c>
      <c r="F73" s="12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12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12" t="n">
        <v>0</v>
      </c>
      <c r="R73" s="12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12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12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12" t="n">
        <v>0</v>
      </c>
      <c r="F74" s="12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12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12" t="n">
        <v>0</v>
      </c>
      <c r="R74" s="12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12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12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12" t="n">
        <v>0</v>
      </c>
      <c r="F75" s="12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12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12" t="n">
        <v>0</v>
      </c>
      <c r="R75" s="12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12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12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12" t="n">
        <v>0</v>
      </c>
      <c r="F76" s="12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12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12" t="n">
        <v>0</v>
      </c>
      <c r="R76" s="12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12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12" t="n">
        <v>0</v>
      </c>
      <c r="F77" s="12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12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12" t="n">
        <v>0</v>
      </c>
      <c r="R77" s="12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12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12" t="n">
        <v>0</v>
      </c>
      <c r="F78" s="12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12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12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12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12" t="n">
        <v>0</v>
      </c>
      <c r="F79" s="12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12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12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12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12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12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12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12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12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12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12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12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12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12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12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12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12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12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12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12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12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12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12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12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12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12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12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12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12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12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12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12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12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12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12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12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12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12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12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12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12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12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12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12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12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12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12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12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12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12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12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12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12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12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12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12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12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12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12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12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12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12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12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12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12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12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12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12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12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12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12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12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12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12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12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12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12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12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12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12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12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12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12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12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12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12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12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12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12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12" t="n">
        <v>0</v>
      </c>
      <c r="C127" s="0" t="n">
        <v>0</v>
      </c>
      <c r="D127" s="0" t="n">
        <v>0</v>
      </c>
      <c r="E127" s="12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12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12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12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12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12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12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12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12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12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12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12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12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12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12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12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12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12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12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12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12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12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12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12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12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12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12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12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12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12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12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12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12" t="n">
        <v>0</v>
      </c>
      <c r="C159" s="0" t="n">
        <v>0</v>
      </c>
      <c r="D159" s="0" t="n">
        <v>0</v>
      </c>
      <c r="E159" s="12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12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12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12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12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12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12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12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12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12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-0.097893</v>
      </c>
      <c r="U168" s="0" t="n">
        <v>0.161725</v>
      </c>
      <c r="V168" s="0" t="n">
        <v>24.483318</v>
      </c>
      <c r="W168" s="0" t="n">
        <v>-2.66225174908469E-008</v>
      </c>
      <c r="X168" s="0" t="n">
        <v>4.39819664450698E-008</v>
      </c>
      <c r="Y168" s="0" t="n">
        <v>6.78732662425613E-007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12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-0.404712</v>
      </c>
      <c r="U169" s="0" t="n">
        <v>0.176744</v>
      </c>
      <c r="V169" s="0" t="n">
        <v>26.757145</v>
      </c>
      <c r="W169" s="0" t="n">
        <v>-2.16553632207372E-007</v>
      </c>
      <c r="X169" s="0" t="n">
        <v>2.23994328462982E-007</v>
      </c>
      <c r="Y169" s="0" t="n">
        <v>3.45669891267813E-006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12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-0.988438</v>
      </c>
      <c r="U170" s="0" t="n">
        <v>0.207963</v>
      </c>
      <c r="V170" s="0" t="n">
        <v>31.483351</v>
      </c>
      <c r="W170" s="0" t="n">
        <v>-9.22045314542228E-007</v>
      </c>
      <c r="X170" s="0" t="n">
        <v>6.00678216626402E-007</v>
      </c>
      <c r="Y170" s="0" t="n">
        <v>9.26972367856912E-006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12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-1.853043</v>
      </c>
      <c r="U171" s="0" t="n">
        <v>0.258038</v>
      </c>
      <c r="V171" s="0" t="n">
        <v>39.064064</v>
      </c>
      <c r="W171" s="0" t="n">
        <v>-2.77916722441879E-006</v>
      </c>
      <c r="X171" s="0" t="n">
        <v>1.20871663074767E-006</v>
      </c>
      <c r="Y171" s="0" t="n">
        <v>1.86530391101786E-005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12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-2.959297</v>
      </c>
      <c r="U172" s="0" t="n">
        <v>0.323332</v>
      </c>
      <c r="V172" s="0" t="n">
        <v>48.94881</v>
      </c>
      <c r="W172" s="0" t="n">
        <v>-6.71778611001709E-006</v>
      </c>
      <c r="X172" s="0" t="n">
        <v>2.10159311058266E-006</v>
      </c>
      <c r="Y172" s="0" t="n">
        <v>3.24320025135202E-005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12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-0.000292</v>
      </c>
      <c r="O173" s="0" t="n">
        <v>-0.478832</v>
      </c>
      <c r="P173" s="0" t="n">
        <v>-72.489783</v>
      </c>
      <c r="Q173" s="0" t="n">
        <v>-7.94109395699868E-011</v>
      </c>
      <c r="R173" s="0" t="n">
        <v>-1.30220887041698E-007</v>
      </c>
      <c r="S173" s="0" t="n">
        <v>-2.00957988677142E-006</v>
      </c>
      <c r="T173" s="0" t="n">
        <v>-4.243151</v>
      </c>
      <c r="U173" s="0" t="n">
        <v>0.416967</v>
      </c>
      <c r="V173" s="0" t="n">
        <v>63.124215</v>
      </c>
      <c r="W173" s="0" t="n">
        <v>-1.39238899401842E-005</v>
      </c>
      <c r="X173" s="0" t="n">
        <v>3.35390444346727E-006</v>
      </c>
      <c r="Y173" s="0" t="n">
        <v>5.17577972304118E-005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12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-0.017715</v>
      </c>
      <c r="O174" s="0" t="n">
        <v>-0.524338</v>
      </c>
      <c r="P174" s="0" t="n">
        <v>-79.378952</v>
      </c>
      <c r="Q174" s="0" t="n">
        <v>-5.1353314106183E-009</v>
      </c>
      <c r="R174" s="0" t="n">
        <v>-6.63480031839009E-007</v>
      </c>
      <c r="S174" s="0" t="n">
        <v>-1.02388826991694E-005</v>
      </c>
      <c r="T174" s="0" t="n">
        <v>-5.615572</v>
      </c>
      <c r="U174" s="0" t="n">
        <v>0.567049</v>
      </c>
      <c r="V174" s="0" t="n">
        <v>85.844973</v>
      </c>
      <c r="W174" s="0" t="n">
        <v>-2.57698691788269E-005</v>
      </c>
      <c r="X174" s="0" t="n">
        <v>5.07515233205297E-006</v>
      </c>
      <c r="Y174" s="0" t="n">
        <v>7.83202694366466E-005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12" t="n">
        <v>0</v>
      </c>
      <c r="C175" s="0" t="n">
        <v>0</v>
      </c>
      <c r="D175" s="0" t="n">
        <v>0</v>
      </c>
      <c r="E175" s="12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-0.127238</v>
      </c>
      <c r="O175" s="0" t="n">
        <v>-0.540905</v>
      </c>
      <c r="P175" s="0" t="n">
        <v>-81.887003</v>
      </c>
      <c r="Q175" s="0" t="n">
        <v>-5.45090830882592E-008</v>
      </c>
      <c r="R175" s="0" t="n">
        <v>-1.75925499769372E-006</v>
      </c>
      <c r="S175" s="0" t="n">
        <v>-2.71489836714177E-005</v>
      </c>
      <c r="T175" s="0" t="n">
        <v>-6.970332</v>
      </c>
      <c r="U175" s="0" t="n">
        <v>0.781532</v>
      </c>
      <c r="V175" s="0" t="n">
        <v>118.31526</v>
      </c>
      <c r="W175" s="0" t="n">
        <v>-4.37197830694131E-005</v>
      </c>
      <c r="X175" s="0" t="n">
        <v>7.43076227340601E-006</v>
      </c>
      <c r="Y175" s="0" t="n">
        <v>0.000114672283734193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12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-0.459086</v>
      </c>
      <c r="O176" s="0" t="n">
        <v>-0.527106</v>
      </c>
      <c r="P176" s="0" t="n">
        <v>-79.797948</v>
      </c>
      <c r="Q176" s="0" t="n">
        <v>-3.02757470573917E-007</v>
      </c>
      <c r="R176" s="0" t="n">
        <v>-3.43517963643039E-006</v>
      </c>
      <c r="S176" s="0" t="n">
        <v>-5.30120103975281E-005</v>
      </c>
      <c r="T176" s="0" t="n">
        <v>-8.202433</v>
      </c>
      <c r="U176" s="0" t="n">
        <v>1.036763</v>
      </c>
      <c r="V176" s="0" t="n">
        <v>156.95444</v>
      </c>
      <c r="W176" s="0" t="n">
        <v>-6.92188133521352E-005</v>
      </c>
      <c r="X176" s="0" t="n">
        <v>1.06476208403132E-005</v>
      </c>
      <c r="Y176" s="0" t="n">
        <v>0.000164315174491856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12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-1.123436</v>
      </c>
      <c r="O177" s="0" t="n">
        <v>-0.481493</v>
      </c>
      <c r="P177" s="0" t="n">
        <v>-72.892723</v>
      </c>
      <c r="Q177" s="0" t="n">
        <v>-1.140834963E-006</v>
      </c>
      <c r="R177" s="0" t="n">
        <v>-5.67584931359295E-006</v>
      </c>
      <c r="S177" s="0" t="n">
        <v>-8.7590236710623E-005</v>
      </c>
      <c r="T177" s="0" t="n">
        <v>-9.223788</v>
      </c>
      <c r="U177" s="0" t="n">
        <v>1.302809</v>
      </c>
      <c r="V177" s="0" t="n">
        <v>197.230823</v>
      </c>
      <c r="W177" s="0" t="n">
        <v>-0.000103583309755706</v>
      </c>
      <c r="X177" s="0" t="n">
        <v>1.49952332602236E-005</v>
      </c>
      <c r="Y177" s="0" t="n">
        <v>0.000231407973097537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12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-2.155026</v>
      </c>
      <c r="O178" s="0" t="n">
        <v>-0.41088</v>
      </c>
      <c r="P178" s="0" t="n">
        <v>-62.202688</v>
      </c>
      <c r="Q178" s="0" t="n">
        <v>-3.30088268376451E-006</v>
      </c>
      <c r="R178" s="0" t="n">
        <v>-8.43349834903079E-006</v>
      </c>
      <c r="S178" s="0" t="n">
        <v>-0.000130146540735449</v>
      </c>
      <c r="T178" s="0" t="n">
        <v>-9.972073</v>
      </c>
      <c r="U178" s="0" t="n">
        <v>1.557126</v>
      </c>
      <c r="V178" s="0" t="n">
        <v>235.73154</v>
      </c>
      <c r="W178" s="0" t="n">
        <v>-0.000147907374449111</v>
      </c>
      <c r="X178" s="0" t="n">
        <v>2.07568790231854E-005</v>
      </c>
      <c r="Y178" s="0" t="n">
        <v>0.000320322274978108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12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-3.515166</v>
      </c>
      <c r="O179" s="0" t="n">
        <v>-0.327121</v>
      </c>
      <c r="P179" s="0" t="n">
        <v>-49.522506</v>
      </c>
      <c r="Q179" s="0" t="n">
        <v>-7.89456404160661E-006</v>
      </c>
      <c r="R179" s="0" t="n">
        <v>-1.16345361899151E-005</v>
      </c>
      <c r="S179" s="0" t="n">
        <v>-0.000179545267277228</v>
      </c>
      <c r="T179" s="0" t="n">
        <v>-10.413066</v>
      </c>
      <c r="U179" s="0" t="n">
        <v>1.777628</v>
      </c>
      <c r="V179" s="0" t="n">
        <v>269.113166</v>
      </c>
      <c r="W179" s="0" t="n">
        <v>-0.000202995700783329</v>
      </c>
      <c r="X179" s="0" t="n">
        <v>2.82032031211939E-005</v>
      </c>
      <c r="Y179" s="0" t="n">
        <v>0.000435234698877248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12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-5.114053</v>
      </c>
      <c r="O180" s="0" t="n">
        <v>-0.225156</v>
      </c>
      <c r="P180" s="0" t="n">
        <v>-34.086085</v>
      </c>
      <c r="Q180" s="0" t="n">
        <v>-1.63770456145444E-005</v>
      </c>
      <c r="R180" s="0" t="n">
        <v>-1.51864719358906E-005</v>
      </c>
      <c r="S180" s="0" t="n">
        <v>-0.000234359085840232</v>
      </c>
      <c r="T180" s="0" t="n">
        <v>-10.537236</v>
      </c>
      <c r="U180" s="0" t="n">
        <v>1.952997</v>
      </c>
      <c r="V180" s="0" t="n">
        <v>295.662004</v>
      </c>
      <c r="W180" s="0" t="n">
        <v>-0.000269325418238621</v>
      </c>
      <c r="X180" s="0" t="n">
        <v>3.75709942904646E-005</v>
      </c>
      <c r="Y180" s="0" t="n">
        <v>0.000579799392383851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12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-6.833341</v>
      </c>
      <c r="O181" s="0" t="n">
        <v>-0.083634</v>
      </c>
      <c r="P181" s="0" t="n">
        <v>-12.661264</v>
      </c>
      <c r="Q181" s="0" t="n">
        <v>-3.04554455830222E-005</v>
      </c>
      <c r="R181" s="0" t="n">
        <v>-1.89725793924914E-005</v>
      </c>
      <c r="S181" s="0" t="n">
        <v>-0.000292786664360892</v>
      </c>
      <c r="T181" s="0" t="n">
        <v>-10.362946</v>
      </c>
      <c r="U181" s="0" t="n">
        <v>2.097901</v>
      </c>
      <c r="V181" s="0" t="n">
        <v>317.598862</v>
      </c>
      <c r="W181" s="0" t="n">
        <v>-0.000347036595474378</v>
      </c>
      <c r="X181" s="0" t="n">
        <v>4.90550116676635E-005</v>
      </c>
      <c r="Y181" s="0" t="n">
        <v>0.000757021895389427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-0.204399</v>
      </c>
      <c r="C182" s="0" t="n">
        <v>-0.04005</v>
      </c>
      <c r="D182" s="0" t="n">
        <v>-6.063162</v>
      </c>
      <c r="E182" s="12" t="n">
        <v>-5.55873857437368E-008</v>
      </c>
      <c r="F182" s="0" t="n">
        <v>-1.08918086636268E-008</v>
      </c>
      <c r="G182" s="0" t="n">
        <v>-1.68084492754528E-007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-8.54297</v>
      </c>
      <c r="O182" s="0" t="n">
        <v>0.103901</v>
      </c>
      <c r="P182" s="0" t="n">
        <v>15.729384</v>
      </c>
      <c r="Q182" s="0" t="n">
        <v>-5.19646711904877E-005</v>
      </c>
      <c r="R182" s="0" t="n">
        <v>-2.28371522001803E-005</v>
      </c>
      <c r="S182" s="0" t="n">
        <v>-0.000352425129387707</v>
      </c>
      <c r="T182" s="0" t="n">
        <v>-9.949438</v>
      </c>
      <c r="U182" s="0" t="n">
        <v>2.238631</v>
      </c>
      <c r="V182" s="0" t="n">
        <v>338.903807</v>
      </c>
      <c r="W182" s="0" t="n">
        <v>-0.000435955747327102</v>
      </c>
      <c r="X182" s="0" t="n">
        <v>6.28200348560893E-005</v>
      </c>
      <c r="Y182" s="0" t="n">
        <v>0.00096944510055319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-0.708042</v>
      </c>
      <c r="C183" s="0" t="n">
        <v>-0.037216</v>
      </c>
      <c r="D183" s="0" t="n">
        <v>-5.634019</v>
      </c>
      <c r="E183" s="12" t="n">
        <v>-4.14905298026323E-007</v>
      </c>
      <c r="F183" s="0" t="n">
        <v>-5.36883220758583E-008</v>
      </c>
      <c r="G183" s="0" t="n">
        <v>-8.28525654240724E-007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-10.113886</v>
      </c>
      <c r="O183" s="0" t="n">
        <v>0.321408</v>
      </c>
      <c r="P183" s="0" t="n">
        <v>48.657629</v>
      </c>
      <c r="Q183" s="0" t="n">
        <v>-8.27293960034718E-005</v>
      </c>
      <c r="R183" s="0" t="n">
        <v>-2.6580548265369E-005</v>
      </c>
      <c r="S183" s="0" t="n">
        <v>-0.000410193586353703</v>
      </c>
      <c r="T183" s="0" t="n">
        <v>-9.387359</v>
      </c>
      <c r="U183" s="0" t="n">
        <v>2.385779</v>
      </c>
      <c r="V183" s="0" t="n">
        <v>361.180382</v>
      </c>
      <c r="W183" s="0" t="n">
        <v>-0.000535657703003068</v>
      </c>
      <c r="X183" s="0" t="n">
        <v>7.90220334679792E-005</v>
      </c>
      <c r="Y183" s="0" t="n">
        <v>0.00121947594574111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-1.565227</v>
      </c>
      <c r="C184" s="0" t="n">
        <v>-0.026383</v>
      </c>
      <c r="D184" s="0" t="n">
        <v>-3.994081</v>
      </c>
      <c r="E184" s="12" t="n">
        <v>-1.64059384146505E-006</v>
      </c>
      <c r="F184" s="0" t="n">
        <v>-1.34793814948812E-007</v>
      </c>
      <c r="G184" s="0" t="n">
        <v>-2.08015158692932E-006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-11.437442</v>
      </c>
      <c r="O184" s="0" t="n">
        <v>0.555094</v>
      </c>
      <c r="P184" s="0" t="n">
        <v>84.035043</v>
      </c>
      <c r="Q184" s="0" t="n">
        <v>-0.000124428948452912</v>
      </c>
      <c r="R184" s="0" t="n">
        <v>-2.99699099653099E-005</v>
      </c>
      <c r="S184" s="0" t="n">
        <v>-0.000462498551022217</v>
      </c>
      <c r="T184" s="0" t="n">
        <v>-8.757239</v>
      </c>
      <c r="U184" s="0" t="n">
        <v>2.528682</v>
      </c>
      <c r="V184" s="0" t="n">
        <v>382.814427</v>
      </c>
      <c r="W184" s="0" t="n">
        <v>-0.000645552921669956</v>
      </c>
      <c r="X184" s="0" t="n">
        <v>9.78181783420194E-005</v>
      </c>
      <c r="Y184" s="0" t="n">
        <v>0.00150953990993137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-2.705972</v>
      </c>
      <c r="C185" s="0" t="n">
        <v>0.001738</v>
      </c>
      <c r="D185" s="0" t="n">
        <v>0.26311</v>
      </c>
      <c r="E185" s="12" t="n">
        <v>-4.6460849632109E-006</v>
      </c>
      <c r="F185" s="0" t="n">
        <v>-2.39897728888242E-007</v>
      </c>
      <c r="G185" s="0" t="n">
        <v>-3.70212102564745E-006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-12.444095</v>
      </c>
      <c r="O185" s="0" t="n">
        <v>0.795139</v>
      </c>
      <c r="P185" s="0" t="n">
        <v>120.375198</v>
      </c>
      <c r="Q185" s="0" t="n">
        <v>-0.000178484208083875</v>
      </c>
      <c r="R185" s="0" t="n">
        <v>-3.275369934154E-005</v>
      </c>
      <c r="S185" s="0" t="n">
        <v>-0.000505458264460809</v>
      </c>
      <c r="T185" s="0" t="n">
        <v>-8.102071</v>
      </c>
      <c r="U185" s="0" t="n">
        <v>2.652788</v>
      </c>
      <c r="V185" s="0" t="n">
        <v>401.602618</v>
      </c>
      <c r="W185" s="0" t="n">
        <v>-0.000764967637675531</v>
      </c>
      <c r="X185" s="0" t="n">
        <v>0.000119359964882302</v>
      </c>
      <c r="Y185" s="0" t="n">
        <v>0.00184197488964114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-4.001983</v>
      </c>
      <c r="C186" s="0" t="n">
        <v>0.050244</v>
      </c>
      <c r="D186" s="0" t="n">
        <v>7.606415</v>
      </c>
      <c r="E186" s="12" t="n">
        <v>-1.0637414902847E-005</v>
      </c>
      <c r="F186" s="0" t="n">
        <v>-3.37567201543354E-007</v>
      </c>
      <c r="G186" s="0" t="n">
        <v>-5.20936043573931E-006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-13.101499</v>
      </c>
      <c r="O186" s="0" t="n">
        <v>1.014175</v>
      </c>
      <c r="P186" s="0" t="n">
        <v>153.53489</v>
      </c>
      <c r="Q186" s="0" t="n">
        <v>-0.000245981436594846</v>
      </c>
      <c r="R186" s="0" t="n">
        <v>-3.46782332524089E-005</v>
      </c>
      <c r="S186" s="0" t="n">
        <v>-0.000535157862158786</v>
      </c>
      <c r="T186" s="0" t="n">
        <v>-7.433001</v>
      </c>
      <c r="U186" s="0" t="n">
        <v>2.755055</v>
      </c>
      <c r="V186" s="0" t="n">
        <v>417.08479</v>
      </c>
      <c r="W186" s="0" t="n">
        <v>-0.000893192176665404</v>
      </c>
      <c r="X186" s="0" t="n">
        <v>0.000143781570925092</v>
      </c>
      <c r="Y186" s="0" t="n">
        <v>0.00221885153177314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-5.330312</v>
      </c>
      <c r="C187" s="0" t="n">
        <v>0.123744</v>
      </c>
      <c r="D187" s="0" t="n">
        <v>18.733452</v>
      </c>
      <c r="E187" s="12" t="n">
        <v>-2.09909754021999E-005</v>
      </c>
      <c r="F187" s="0" t="n">
        <v>-3.73782941271632E-007</v>
      </c>
      <c r="G187" s="0" t="n">
        <v>-5.76823852845904E-006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-13.404753</v>
      </c>
      <c r="O187" s="0" t="n">
        <v>1.17829</v>
      </c>
      <c r="P187" s="0" t="n">
        <v>178.379963</v>
      </c>
      <c r="Q187" s="0" t="n">
        <v>-0.000327634439068863</v>
      </c>
      <c r="R187" s="0" t="n">
        <v>-3.55144622648479E-005</v>
      </c>
      <c r="S187" s="0" t="n">
        <v>-0.000548062629386123</v>
      </c>
      <c r="T187" s="0" t="n">
        <v>-6.744789</v>
      </c>
      <c r="U187" s="0" t="n">
        <v>2.84357</v>
      </c>
      <c r="V187" s="0" t="n">
        <v>430.484835</v>
      </c>
      <c r="W187" s="0" t="n">
        <v>-0.00102949728513722</v>
      </c>
      <c r="X187" s="0" t="n">
        <v>0.00017119644397208</v>
      </c>
      <c r="Y187" s="0" t="n">
        <v>0.00264192056793816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-6.590177</v>
      </c>
      <c r="C188" s="0" t="n">
        <v>0.24463</v>
      </c>
      <c r="D188" s="0" t="n">
        <v>37.034209</v>
      </c>
      <c r="E188" s="12" t="n">
        <v>-3.71243425656586E-005</v>
      </c>
      <c r="F188" s="0" t="n">
        <v>-2.62500475496255E-007</v>
      </c>
      <c r="G188" s="0" t="n">
        <v>-4.0509112030806E-006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-13.38391</v>
      </c>
      <c r="O188" s="0" t="n">
        <v>1.279864</v>
      </c>
      <c r="P188" s="0" t="n">
        <v>193.757121</v>
      </c>
      <c r="Q188" s="0" t="n">
        <v>-0.000423781274674585</v>
      </c>
      <c r="R188" s="0" t="n">
        <v>-3.50859309198481E-005</v>
      </c>
      <c r="S188" s="0" t="n">
        <v>-0.000541449492802962</v>
      </c>
      <c r="T188" s="0" t="n">
        <v>-6.030105</v>
      </c>
      <c r="U188" s="0" t="n">
        <v>2.921789</v>
      </c>
      <c r="V188" s="0" t="n">
        <v>442.326418</v>
      </c>
      <c r="W188" s="0" t="n">
        <v>-0.00117313231813089</v>
      </c>
      <c r="X188" s="0" t="n">
        <v>0.000201701812384478</v>
      </c>
      <c r="Y188" s="0" t="n">
        <v>0.00311268243289839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-7.705089</v>
      </c>
      <c r="C189" s="0" t="n">
        <v>0.447702</v>
      </c>
      <c r="D189" s="0" t="n">
        <v>67.777139</v>
      </c>
      <c r="E189" s="12" t="n">
        <v>-6.03872225239322E-005</v>
      </c>
      <c r="F189" s="0" t="n">
        <v>1.37246579551457E-007</v>
      </c>
      <c r="G189" s="0" t="n">
        <v>2.11802755454731E-006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-13.112018</v>
      </c>
      <c r="O189" s="0" t="n">
        <v>1.338514</v>
      </c>
      <c r="P189" s="0" t="n">
        <v>202.636073</v>
      </c>
      <c r="Q189" s="0" t="n">
        <v>-0.000534419135745745</v>
      </c>
      <c r="R189" s="0" t="n">
        <v>-3.32768099314336E-005</v>
      </c>
      <c r="S189" s="0" t="n">
        <v>-0.000513530967720518</v>
      </c>
      <c r="T189" s="0" t="n">
        <v>-5.2922</v>
      </c>
      <c r="U189" s="0" t="n">
        <v>2.976629</v>
      </c>
      <c r="V189" s="0" t="n">
        <v>450.62863</v>
      </c>
      <c r="W189" s="0" t="n">
        <v>-0.00132332071144506</v>
      </c>
      <c r="X189" s="0" t="n">
        <v>0.000235379206449285</v>
      </c>
      <c r="Y189" s="0" t="n">
        <v>0.00363239531269644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-8.614209</v>
      </c>
      <c r="C190" s="0" t="n">
        <v>0.75436</v>
      </c>
      <c r="D190" s="0" t="n">
        <v>114.201661</v>
      </c>
      <c r="E190" s="12" t="n">
        <v>-9.19758945772992E-005</v>
      </c>
      <c r="F190" s="0" t="n">
        <v>1.05218407109166E-006</v>
      </c>
      <c r="G190" s="0" t="n">
        <v>1.62374344925701E-005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-12.681861</v>
      </c>
      <c r="O190" s="0" t="n">
        <v>1.375736</v>
      </c>
      <c r="P190" s="0" t="n">
        <v>208.271151</v>
      </c>
      <c r="Q190" s="0" t="n">
        <v>-0.000659277485528581</v>
      </c>
      <c r="R190" s="0" t="n">
        <v>-3.00174526421375E-005</v>
      </c>
      <c r="S190" s="0" t="n">
        <v>-0.000463232258625168</v>
      </c>
      <c r="T190" s="0" t="n">
        <v>-4.549578</v>
      </c>
      <c r="U190" s="0" t="n">
        <v>2.989473</v>
      </c>
      <c r="V190" s="0" t="n">
        <v>452.573025</v>
      </c>
      <c r="W190" s="0" t="n">
        <v>-0.00147926478871874</v>
      </c>
      <c r="X190" s="0" t="n">
        <v>0.00027228321928378</v>
      </c>
      <c r="Y190" s="0" t="n">
        <v>0.00420190169765431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-9.263904</v>
      </c>
      <c r="C191" s="0" t="n">
        <v>1.154978</v>
      </c>
      <c r="D191" s="0" t="n">
        <v>174.850831</v>
      </c>
      <c r="E191" s="12" t="n">
        <v>-0.00013286473285796</v>
      </c>
      <c r="F191" s="0" t="n">
        <v>2.81328319748811E-006</v>
      </c>
      <c r="G191" s="0" t="n">
        <v>4.34148886652362E-005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-12.166807</v>
      </c>
      <c r="O191" s="0" t="n">
        <v>1.402169</v>
      </c>
      <c r="P191" s="0" t="n">
        <v>212.272879</v>
      </c>
      <c r="Q191" s="0" t="n">
        <v>-0.000797908342980875</v>
      </c>
      <c r="R191" s="0" t="n">
        <v>-2.52644748432049E-005</v>
      </c>
      <c r="S191" s="0" t="n">
        <v>-0.000389883850003626</v>
      </c>
      <c r="T191" s="0" t="n">
        <v>-3.827526</v>
      </c>
      <c r="U191" s="0" t="n">
        <v>2.948635</v>
      </c>
      <c r="V191" s="0" t="n">
        <v>446.390552</v>
      </c>
      <c r="W191" s="0" t="n">
        <v>-0.00164016358701134</v>
      </c>
      <c r="X191" s="0" t="n">
        <v>0.000312424644792716</v>
      </c>
      <c r="Y191" s="0" t="n">
        <v>0.00482136815771491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-9.614743</v>
      </c>
      <c r="C192" s="0" t="n">
        <v>1.610852</v>
      </c>
      <c r="D192" s="0" t="n">
        <v>243.865022</v>
      </c>
      <c r="E192" s="12" t="n">
        <v>-0.000183749765820645</v>
      </c>
      <c r="F192" s="0" t="n">
        <v>5.84581891130827E-006</v>
      </c>
      <c r="G192" s="0" t="n">
        <v>9.0213273840085E-005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-11.604117</v>
      </c>
      <c r="O192" s="0" t="n">
        <v>1.421732</v>
      </c>
      <c r="P192" s="0" t="n">
        <v>215.234457</v>
      </c>
      <c r="Q192" s="0" t="n">
        <v>-0.000949761554824393</v>
      </c>
      <c r="R192" s="0" t="n">
        <v>-1.89880563670492E-005</v>
      </c>
      <c r="S192" s="0" t="n">
        <v>-0.000293025549400976</v>
      </c>
      <c r="T192" s="0" t="n">
        <v>-3.144734</v>
      </c>
      <c r="U192" s="0" t="n">
        <v>2.843359</v>
      </c>
      <c r="V192" s="0" t="n">
        <v>430.453001</v>
      </c>
      <c r="W192" s="0" t="n">
        <v>-0.0018052367257733</v>
      </c>
      <c r="X192" s="0" t="n">
        <v>0.000355756133387521</v>
      </c>
      <c r="Y192" s="0" t="n">
        <v>0.00549006398698525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-9.648779</v>
      </c>
      <c r="C193" s="0" t="n">
        <v>2.069404</v>
      </c>
      <c r="D193" s="0" t="n">
        <v>313.28475</v>
      </c>
      <c r="E193" s="12" t="n">
        <v>-0.000245007762747456</v>
      </c>
      <c r="F193" s="0" t="n">
        <v>1.06314016998162E-005</v>
      </c>
      <c r="G193" s="0" t="n">
        <v>0.00016406484983758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-11.000822</v>
      </c>
      <c r="O193" s="0" t="n">
        <v>1.43906</v>
      </c>
      <c r="P193" s="0" t="n">
        <v>217.85763</v>
      </c>
      <c r="Q193" s="0" t="n">
        <v>-0.00111422692712747</v>
      </c>
      <c r="R193" s="0" t="n">
        <v>-1.11656556570009E-005</v>
      </c>
      <c r="S193" s="0" t="n">
        <v>-0.000172309496444083</v>
      </c>
      <c r="T193" s="0" t="n">
        <v>-2.507028</v>
      </c>
      <c r="U193" s="0" t="n">
        <v>2.660746</v>
      </c>
      <c r="V193" s="0" t="n">
        <v>402.80736</v>
      </c>
      <c r="W193" s="0" t="n">
        <v>-0.00197374303387828</v>
      </c>
      <c r="X193" s="0" t="n">
        <v>0.000402159655664051</v>
      </c>
      <c r="Y193" s="0" t="n">
        <v>0.00620616774448536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-9.385401</v>
      </c>
      <c r="C194" s="0" t="n">
        <v>2.481899</v>
      </c>
      <c r="D194" s="0" t="n">
        <v>375.731881</v>
      </c>
      <c r="E194" s="12" t="n">
        <v>-0.000316681021657813</v>
      </c>
      <c r="F194" s="0" t="n">
        <v>1.76556003592699E-005</v>
      </c>
      <c r="G194" s="0" t="n">
        <v>0.000272462962400657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-10.345237</v>
      </c>
      <c r="O194" s="0" t="n">
        <v>1.464527</v>
      </c>
      <c r="P194" s="0" t="n">
        <v>221.713111</v>
      </c>
      <c r="Q194" s="0" t="n">
        <v>-0.00129064500506831</v>
      </c>
      <c r="R194" s="0" t="n">
        <v>-1.77560168521279E-006</v>
      </c>
      <c r="S194" s="0" t="n">
        <v>-2.74012664036448E-005</v>
      </c>
      <c r="T194" s="0" t="n">
        <v>-1.90859</v>
      </c>
      <c r="U194" s="0" t="n">
        <v>2.395869</v>
      </c>
      <c r="V194" s="0" t="n">
        <v>362.707885</v>
      </c>
      <c r="W194" s="0" t="n">
        <v>-0.00214498721905455</v>
      </c>
      <c r="X194" s="0" t="n">
        <v>0.000451435221425985</v>
      </c>
      <c r="Y194" s="0" t="n">
        <v>0.00696659315902903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-8.906724</v>
      </c>
      <c r="C195" s="0" t="n">
        <v>2.811926</v>
      </c>
      <c r="D195" s="0" t="n">
        <v>425.694405</v>
      </c>
      <c r="E195" s="12" t="n">
        <v>-0.00039850536601585</v>
      </c>
      <c r="F195" s="0" t="n">
        <v>2.73572334867597E-005</v>
      </c>
      <c r="G195" s="0" t="n">
        <v>0.000422179506119515</v>
      </c>
      <c r="H195" s="0" t="n">
        <v>0</v>
      </c>
      <c r="I195" s="0" t="n">
        <v>0</v>
      </c>
      <c r="J195" s="0" t="n">
        <v>0</v>
      </c>
      <c r="K195" s="12" t="n">
        <v>0</v>
      </c>
      <c r="L195" s="0" t="n">
        <v>0</v>
      </c>
      <c r="M195" s="0" t="n">
        <v>0</v>
      </c>
      <c r="N195" s="0" t="n">
        <v>-9.624546</v>
      </c>
      <c r="O195" s="0" t="n">
        <v>1.507303</v>
      </c>
      <c r="P195" s="0" t="n">
        <v>228.188948</v>
      </c>
      <c r="Q195" s="0" t="n">
        <v>-0.00147829914407881</v>
      </c>
      <c r="R195" s="0" t="n">
        <v>9.21230291785972E-006</v>
      </c>
      <c r="S195" s="0" t="n">
        <v>0.000142165150966567</v>
      </c>
      <c r="T195" s="0" t="n">
        <v>-1.339965</v>
      </c>
      <c r="U195" s="0" t="n">
        <v>2.054752</v>
      </c>
      <c r="V195" s="0" t="n">
        <v>311.066688</v>
      </c>
      <c r="W195" s="0" t="n">
        <v>-0.0023183157164875</v>
      </c>
      <c r="X195" s="0" t="n">
        <v>0.000503296330145012</v>
      </c>
      <c r="Y195" s="0" t="n">
        <v>0.00776691892572962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-8.341374</v>
      </c>
      <c r="C196" s="0" t="n">
        <v>3.03452</v>
      </c>
      <c r="D196" s="0" t="n">
        <v>459.392574</v>
      </c>
      <c r="E196" s="12" t="n">
        <v>-0.000489995061404577</v>
      </c>
      <c r="F196" s="0" t="n">
        <v>4.00885220497801E-005</v>
      </c>
      <c r="G196" s="0" t="n">
        <v>0.000618649992199049</v>
      </c>
      <c r="H196" s="0" t="n">
        <v>0</v>
      </c>
      <c r="I196" s="0" t="n">
        <v>0</v>
      </c>
      <c r="J196" s="0" t="n">
        <v>0</v>
      </c>
      <c r="K196" s="12" t="n">
        <v>0</v>
      </c>
      <c r="L196" s="0" t="n">
        <v>0</v>
      </c>
      <c r="M196" s="0" t="n">
        <v>0</v>
      </c>
      <c r="N196" s="0" t="n">
        <v>-8.845649</v>
      </c>
      <c r="O196" s="0" t="n">
        <v>1.562264</v>
      </c>
      <c r="P196" s="0" t="n">
        <v>236.509426</v>
      </c>
      <c r="Q196" s="0" t="n">
        <v>-0.00167640723778121</v>
      </c>
      <c r="R196" s="0" t="n">
        <v>2.18431972883499E-005</v>
      </c>
      <c r="S196" s="0" t="n">
        <v>0.000337086350190544</v>
      </c>
      <c r="T196" s="0" t="n">
        <v>-0.801705</v>
      </c>
      <c r="U196" s="0" t="n">
        <v>1.649669</v>
      </c>
      <c r="V196" s="0" t="n">
        <v>249.741522</v>
      </c>
      <c r="W196" s="0" t="n">
        <v>-0.00249311011402919</v>
      </c>
      <c r="X196" s="0" t="n">
        <v>0.000557375245533407</v>
      </c>
      <c r="Y196" s="0" t="n">
        <v>0.00860147010498636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-7.797693</v>
      </c>
      <c r="C197" s="0" t="n">
        <v>3.138835</v>
      </c>
      <c r="D197" s="0" t="n">
        <v>475.184817</v>
      </c>
      <c r="E197" s="12" t="n">
        <v>-0.000590564572348866</v>
      </c>
      <c r="F197" s="0" t="n">
        <v>5.60886588691489E-005</v>
      </c>
      <c r="G197" s="0" t="n">
        <v>0.000865565668859778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-8.035832</v>
      </c>
      <c r="O197" s="0" t="n">
        <v>1.611534</v>
      </c>
      <c r="P197" s="0" t="n">
        <v>243.968318</v>
      </c>
      <c r="Q197" s="12" t="n">
        <v>-0.0018841294061635</v>
      </c>
      <c r="R197" s="0" t="n">
        <v>3.61720076887297E-005</v>
      </c>
      <c r="S197" s="0" t="n">
        <v>0.000558209958051711</v>
      </c>
      <c r="T197" s="0" t="n">
        <v>-0.310322</v>
      </c>
      <c r="U197" s="0" t="n">
        <v>1.198046</v>
      </c>
      <c r="V197" s="0" t="n">
        <v>181.370908</v>
      </c>
      <c r="W197" s="0" t="n">
        <v>-0.00266878937162511</v>
      </c>
      <c r="X197" s="0" t="n">
        <v>0.000613236048853131</v>
      </c>
      <c r="Y197" s="0" t="n">
        <v>0.00946351955620521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-7.316762</v>
      </c>
      <c r="C198" s="0" t="n">
        <v>3.133704</v>
      </c>
      <c r="D198" s="0" t="n">
        <v>474.408031</v>
      </c>
      <c r="E198" s="12" t="n">
        <v>-0.000699633643385267</v>
      </c>
      <c r="F198" s="0" t="n">
        <v>7.54735221827968E-005</v>
      </c>
      <c r="G198" s="0" t="n">
        <v>0.00116471478392867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-7.216202</v>
      </c>
      <c r="O198" s="0" t="n">
        <v>1.63648</v>
      </c>
      <c r="P198" s="0" t="n">
        <v>247.744874</v>
      </c>
      <c r="Q198" s="12" t="n">
        <v>-0.00210059045337402</v>
      </c>
      <c r="R198" s="0" t="n">
        <v>5.22472637215159E-005</v>
      </c>
      <c r="S198" s="0" t="n">
        <v>0.000806284886088444</v>
      </c>
      <c r="T198" s="0" t="n">
        <v>0.110748</v>
      </c>
      <c r="U198" s="0" t="n">
        <v>0.720477</v>
      </c>
      <c r="V198" s="0" t="n">
        <v>109.07222</v>
      </c>
      <c r="W198" s="0" t="n">
        <v>-0.00284482532602843</v>
      </c>
      <c r="X198" s="0" t="n">
        <v>0.000670393055726953</v>
      </c>
      <c r="Y198" s="0" t="n">
        <v>0.010345572150992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-6.888617</v>
      </c>
      <c r="C199" s="0" t="n">
        <v>3.037904</v>
      </c>
      <c r="D199" s="0" t="n">
        <v>459.904918</v>
      </c>
      <c r="E199" s="12" t="n">
        <v>-0.000816676397866774</v>
      </c>
      <c r="F199" s="0" t="n">
        <v>9.82426368848562E-005</v>
      </c>
      <c r="G199" s="0" t="n">
        <v>0.00151609000647839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-6.381205</v>
      </c>
      <c r="O199" s="0" t="n">
        <v>1.626589</v>
      </c>
      <c r="P199" s="0" t="n">
        <v>246.247479</v>
      </c>
      <c r="Q199" s="0" t="n">
        <v>-0.00232489725817314</v>
      </c>
      <c r="R199" s="0" t="n">
        <v>7.00932431058344E-005</v>
      </c>
      <c r="S199" s="0" t="n">
        <v>0.00108168578967001</v>
      </c>
      <c r="T199" s="0" t="n">
        <v>0.443569</v>
      </c>
      <c r="U199" s="0" t="n">
        <v>0.236947</v>
      </c>
      <c r="V199" s="0" t="n">
        <v>35.87119</v>
      </c>
      <c r="W199" s="0" t="n">
        <v>-0.00302076480620249</v>
      </c>
      <c r="X199" s="0" t="n">
        <v>0.000728332191550846</v>
      </c>
      <c r="Y199" s="0" t="n">
        <v>0.0112396946402316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-6.49289</v>
      </c>
      <c r="C200" s="0" t="n">
        <v>2.863403</v>
      </c>
      <c r="D200" s="0" t="n">
        <v>433.487444</v>
      </c>
      <c r="E200" s="12" t="n">
        <v>-0.000941221551447857</v>
      </c>
      <c r="F200" s="0" t="n">
        <v>0.000124295044475614</v>
      </c>
      <c r="G200" s="0" t="n">
        <v>0.00191813333258605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-5.505694</v>
      </c>
      <c r="O200" s="0" t="n">
        <v>1.586175</v>
      </c>
      <c r="P200" s="0" t="n">
        <v>240.129215</v>
      </c>
      <c r="Q200" s="0" t="n">
        <v>-0.002556134654355</v>
      </c>
      <c r="R200" s="0" t="n">
        <v>8.97003594183354E-005</v>
      </c>
      <c r="S200" s="0" t="n">
        <v>0.00138426472906482</v>
      </c>
      <c r="T200" s="0" t="n">
        <v>0.681361</v>
      </c>
      <c r="U200" s="0" t="n">
        <v>-0.234521</v>
      </c>
      <c r="V200" s="0" t="n">
        <v>-35.503861</v>
      </c>
      <c r="W200" s="12" t="n">
        <v>-0.0031962476063011</v>
      </c>
      <c r="X200" s="0" t="n">
        <v>0.000786532363643058</v>
      </c>
      <c r="Y200" s="0" t="n">
        <v>0.0121378454701057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-6.115688</v>
      </c>
      <c r="C201" s="0" t="n">
        <v>2.619314</v>
      </c>
      <c r="D201" s="0" t="n">
        <v>396.534986</v>
      </c>
      <c r="E201" s="12" t="n">
        <v>-0.00107283484567739</v>
      </c>
      <c r="F201" s="0" t="n">
        <v>0.000153443397415434</v>
      </c>
      <c r="G201" s="0" t="n">
        <v>0.00236795359441115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-4.56607</v>
      </c>
      <c r="O201" s="0" t="n">
        <v>1.535449</v>
      </c>
      <c r="P201" s="0" t="n">
        <v>232.449988</v>
      </c>
      <c r="Q201" s="0" t="n">
        <v>-0.00279334382471672</v>
      </c>
      <c r="R201" s="0" t="n">
        <v>0.000111030145945494</v>
      </c>
      <c r="S201" s="0" t="n">
        <v>0.00171342808357518</v>
      </c>
      <c r="T201" s="0" t="n">
        <v>0.828558</v>
      </c>
      <c r="U201" s="0" t="n">
        <v>-0.674929</v>
      </c>
      <c r="V201" s="0" t="n">
        <v>-102.17671</v>
      </c>
      <c r="W201" s="12" t="n">
        <v>-0.00337101384532188</v>
      </c>
      <c r="X201" s="0" t="n">
        <v>0.000844485865776177</v>
      </c>
      <c r="Y201" s="0" t="n">
        <v>0.0130321896679566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-5.749745</v>
      </c>
      <c r="C202" s="0" t="n">
        <v>2.32981</v>
      </c>
      <c r="D202" s="0" t="n">
        <v>352.7073</v>
      </c>
      <c r="E202" s="12" t="n">
        <v>-0.00121110397623762</v>
      </c>
      <c r="F202" s="0" t="n">
        <v>0.00018542874451709</v>
      </c>
      <c r="G202" s="0" t="n">
        <v>0.00286155462750947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-3.558563</v>
      </c>
      <c r="O202" s="0" t="n">
        <v>1.498421</v>
      </c>
      <c r="P202" s="0" t="n">
        <v>226.84435</v>
      </c>
      <c r="Q202" s="0" t="n">
        <v>-0.00303550160118314</v>
      </c>
      <c r="R202" s="0" t="n">
        <v>0.000134033951520798</v>
      </c>
      <c r="S202" s="0" t="n">
        <v>0.00206842506935759</v>
      </c>
      <c r="T202" s="0" t="n">
        <v>0.899962</v>
      </c>
      <c r="U202" s="0" t="n">
        <v>-1.06413</v>
      </c>
      <c r="V202" s="0" t="n">
        <v>-161.097451</v>
      </c>
      <c r="W202" s="0" t="n">
        <v>-0.00354489937378198</v>
      </c>
      <c r="X202" s="0" t="n">
        <v>0.000901719091922491</v>
      </c>
      <c r="Y202" s="0" t="n">
        <v>0.0139154184984884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-5.398173</v>
      </c>
      <c r="C203" s="0" t="n">
        <v>2.034632</v>
      </c>
      <c r="D203" s="0" t="n">
        <v>308.020678</v>
      </c>
      <c r="E203" s="12" t="n">
        <v>-0.00135563170894017</v>
      </c>
      <c r="F203" s="0" t="n">
        <v>0.000219946964998218</v>
      </c>
      <c r="G203" s="0" t="n">
        <v>0.00339424320875887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-2.50311</v>
      </c>
      <c r="O203" s="0" t="n">
        <v>1.487765</v>
      </c>
      <c r="P203" s="0" t="n">
        <v>225.231048</v>
      </c>
      <c r="Q203" s="0" t="n">
        <v>-0.00328151741836351</v>
      </c>
      <c r="R203" s="0" t="n">
        <v>0.000158674943066044</v>
      </c>
      <c r="S203" s="0" t="n">
        <v>0.00244868727480377</v>
      </c>
      <c r="T203" s="0" t="n">
        <v>0.921877</v>
      </c>
      <c r="U203" s="0" t="n">
        <v>-1.385965</v>
      </c>
      <c r="V203" s="0" t="n">
        <v>-209.819681</v>
      </c>
      <c r="W203" s="0" t="n">
        <v>-0.00371781936339273</v>
      </c>
      <c r="X203" s="0" t="n">
        <v>0.000957813055551181</v>
      </c>
      <c r="Y203" s="0" t="n">
        <v>0.0147810661194478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-5.073929</v>
      </c>
      <c r="C204" s="0" t="n">
        <v>1.769091</v>
      </c>
      <c r="D204" s="0" t="n">
        <v>267.820666</v>
      </c>
      <c r="E204" s="12" t="n">
        <v>-0.0015060391200733</v>
      </c>
      <c r="F204" s="0" t="n">
        <v>0.000256686561017752</v>
      </c>
      <c r="G204" s="0" t="n">
        <v>0.00396121227389518</v>
      </c>
      <c r="H204" s="0" t="n">
        <v>-0.051832</v>
      </c>
      <c r="I204" s="0" t="n">
        <v>-0.128846</v>
      </c>
      <c r="J204" s="0" t="n">
        <v>-19.505878</v>
      </c>
      <c r="K204" s="0" t="n">
        <v>-1.40959856842224E-008</v>
      </c>
      <c r="L204" s="0" t="n">
        <v>-3.50403490405408E-008</v>
      </c>
      <c r="M204" s="0" t="n">
        <v>-5.4074682638559E-007</v>
      </c>
      <c r="N204" s="0" t="n">
        <v>-1.43252</v>
      </c>
      <c r="O204" s="0" t="n">
        <v>1.506057</v>
      </c>
      <c r="P204" s="0" t="n">
        <v>228.000231</v>
      </c>
      <c r="Q204" s="0" t="n">
        <v>-0.00353025205480555</v>
      </c>
      <c r="R204" s="0" t="n">
        <v>0.000184942229316485</v>
      </c>
      <c r="S204" s="0" t="n">
        <v>0.00285404661827647</v>
      </c>
      <c r="T204" s="0" t="n">
        <v>0.932885</v>
      </c>
      <c r="U204" s="0" t="n">
        <v>-1.627608</v>
      </c>
      <c r="V204" s="0" t="n">
        <v>-246.401744</v>
      </c>
      <c r="W204" s="0" t="n">
        <v>-0.00388973948197668</v>
      </c>
      <c r="X204" s="0" t="n">
        <v>0.00101242114586009</v>
      </c>
      <c r="Y204" s="0" t="n">
        <v>0.0156237835985455</v>
      </c>
      <c r="Z204" s="0" t="n">
        <v>-0.068139</v>
      </c>
      <c r="AA204" s="0" t="n">
        <v>0.435772</v>
      </c>
      <c r="AB204" s="0" t="n">
        <v>65.970996</v>
      </c>
      <c r="AC204" s="0" t="n">
        <v>-1.85307603128806E-008</v>
      </c>
      <c r="AD204" s="0" t="n">
        <v>1.1851049300789E-007</v>
      </c>
      <c r="AE204" s="0" t="n">
        <v>1.8288644438613E-006</v>
      </c>
    </row>
    <row r="205" customFormat="false" ht="12.75" hidden="false" customHeight="false" outlineLevel="0" collapsed="false">
      <c r="A205" s="0" t="n">
        <v>0.0676666666666702</v>
      </c>
      <c r="B205" s="0" t="n">
        <v>-4.789635</v>
      </c>
      <c r="C205" s="0" t="n">
        <v>1.551115</v>
      </c>
      <c r="D205" s="0" t="n">
        <v>234.821649</v>
      </c>
      <c r="E205" s="12" t="n">
        <v>-0.00166197692279491</v>
      </c>
      <c r="F205" s="0" t="n">
        <v>0.000295363547089745</v>
      </c>
      <c r="G205" s="0" t="n">
        <v>0.0045580793326471</v>
      </c>
      <c r="H205" s="0" t="n">
        <v>-0.319828</v>
      </c>
      <c r="I205" s="0" t="n">
        <v>-0.123974</v>
      </c>
      <c r="J205" s="0" t="n">
        <v>-18.768251</v>
      </c>
      <c r="K205" s="0" t="n">
        <v>-1.43362853629996E-007</v>
      </c>
      <c r="L205" s="0" t="n">
        <v>-1.73876779115049E-007</v>
      </c>
      <c r="M205" s="0" t="n">
        <v>-2.68328545182666E-006</v>
      </c>
      <c r="N205" s="0" t="n">
        <v>-0.381295</v>
      </c>
      <c r="O205" s="0" t="n">
        <v>1.552389</v>
      </c>
      <c r="P205" s="0" t="n">
        <v>235.014441</v>
      </c>
      <c r="Q205" s="0" t="n">
        <v>-0.00378055028312926</v>
      </c>
      <c r="R205" s="0" t="n">
        <v>0.000212855461760106</v>
      </c>
      <c r="S205" s="0" t="n">
        <v>0.00328480636106421</v>
      </c>
      <c r="T205" s="0" t="n">
        <v>0.97945</v>
      </c>
      <c r="U205" s="0" t="n">
        <v>-1.779718</v>
      </c>
      <c r="V205" s="0" t="n">
        <v>-269.42954</v>
      </c>
      <c r="W205" s="0" t="n">
        <v>-0.00406063511866943</v>
      </c>
      <c r="X205" s="0" t="n">
        <v>0.00106528303883175</v>
      </c>
      <c r="Y205" s="0" t="n">
        <v>0.0164395535894309</v>
      </c>
      <c r="Z205" s="0" t="n">
        <v>-0.364052</v>
      </c>
      <c r="AA205" s="0" t="n">
        <v>0.429976</v>
      </c>
      <c r="AB205" s="0" t="n">
        <v>65.093655</v>
      </c>
      <c r="AC205" s="0" t="n">
        <v>-1.73128902115663E-007</v>
      </c>
      <c r="AD205" s="0" t="n">
        <v>5.9097621227992E-007</v>
      </c>
      <c r="AE205" s="0" t="n">
        <v>9.12000035276745E-006</v>
      </c>
    </row>
    <row r="206" customFormat="false" ht="12.75" hidden="false" customHeight="false" outlineLevel="0" collapsed="false">
      <c r="A206" s="0" t="n">
        <v>0.0680000000000036</v>
      </c>
      <c r="B206" s="0" t="n">
        <v>-4.546562</v>
      </c>
      <c r="C206" s="0" t="n">
        <v>1.384588</v>
      </c>
      <c r="D206" s="0" t="n">
        <v>209.611233</v>
      </c>
      <c r="E206" s="12" t="n">
        <v>-0.00182313620175123</v>
      </c>
      <c r="F206" s="0" t="n">
        <v>0.000335741860598575</v>
      </c>
      <c r="G206" s="0" t="n">
        <v>0.00518120144677916</v>
      </c>
      <c r="H206" s="0" t="n">
        <v>-0.9048</v>
      </c>
      <c r="I206" s="0" t="n">
        <v>-0.130707</v>
      </c>
      <c r="J206" s="0" t="n">
        <v>-19.787633</v>
      </c>
      <c r="K206" s="0" t="n">
        <v>-7.06748659604326E-007</v>
      </c>
      <c r="L206" s="0" t="n">
        <v>-4.50730781938615E-007</v>
      </c>
      <c r="M206" s="0" t="n">
        <v>-6.95572490515752E-006</v>
      </c>
      <c r="N206" s="0" t="n">
        <v>0.616693</v>
      </c>
      <c r="O206" s="0" t="n">
        <v>1.620148</v>
      </c>
      <c r="P206" s="0" t="n">
        <v>245.272378</v>
      </c>
      <c r="Q206" s="0" t="n">
        <v>-0.00403127777027835</v>
      </c>
      <c r="R206" s="0" t="n">
        <v>0.000242463242883439</v>
      </c>
      <c r="S206" s="0" t="n">
        <v>0.0037417165436109</v>
      </c>
      <c r="T206" s="0" t="n">
        <v>1.105538</v>
      </c>
      <c r="U206" s="0" t="n">
        <v>-1.840554</v>
      </c>
      <c r="V206" s="0" t="n">
        <v>-278.639441</v>
      </c>
      <c r="W206" s="0" t="n">
        <v>-0.00423044366229648</v>
      </c>
      <c r="X206" s="0" t="n">
        <v>0.00111623373947431</v>
      </c>
      <c r="Y206" s="0" t="n">
        <v>0.0172258298711951</v>
      </c>
      <c r="Z206" s="0" t="n">
        <v>-0.990346</v>
      </c>
      <c r="AA206" s="0" t="n">
        <v>0.415146</v>
      </c>
      <c r="AB206" s="0" t="n">
        <v>62.848444</v>
      </c>
      <c r="AC206" s="0" t="n">
        <v>-8.13599342259036E-007</v>
      </c>
      <c r="AD206" s="0" t="n">
        <v>1.52872204861414E-006</v>
      </c>
      <c r="AE206" s="0" t="n">
        <v>2.35913861368629E-005</v>
      </c>
    </row>
    <row r="207" customFormat="false" ht="12.75" hidden="false" customHeight="false" outlineLevel="0" collapsed="false">
      <c r="A207" s="0" t="n">
        <v>0.068333333333337</v>
      </c>
      <c r="B207" s="0" t="n">
        <v>-4.332464</v>
      </c>
      <c r="C207" s="0" t="n">
        <v>1.26858</v>
      </c>
      <c r="D207" s="0" t="n">
        <v>192.048981</v>
      </c>
      <c r="E207" s="12" t="n">
        <v>-0.00198924920664213</v>
      </c>
      <c r="F207" s="0" t="n">
        <v>0.00037764009704317</v>
      </c>
      <c r="G207" s="0" t="n">
        <v>0.0058277791652417</v>
      </c>
      <c r="H207" s="0" t="n">
        <v>-1.862335</v>
      </c>
      <c r="I207" s="0" t="n">
        <v>-0.160383</v>
      </c>
      <c r="J207" s="0" t="n">
        <v>-24.280132</v>
      </c>
      <c r="K207" s="0" t="n">
        <v>-2.35571545999885E-006</v>
      </c>
      <c r="L207" s="0" t="n">
        <v>-8.76010085789719E-007</v>
      </c>
      <c r="M207" s="0" t="n">
        <v>-1.35186778119777E-005</v>
      </c>
      <c r="N207" s="0" t="n">
        <v>1.527333</v>
      </c>
      <c r="O207" s="0" t="n">
        <v>1.701603</v>
      </c>
      <c r="P207" s="0" t="n">
        <v>257.603838</v>
      </c>
      <c r="Q207" s="0" t="n">
        <v>-0.00428135816052509</v>
      </c>
      <c r="R207" s="0" t="n">
        <v>0.0002738371798695</v>
      </c>
      <c r="S207" s="0" t="n">
        <v>0.00422588221760454</v>
      </c>
      <c r="T207" s="0" t="n">
        <v>1.342463</v>
      </c>
      <c r="U207" s="0" t="n">
        <v>-1.815641</v>
      </c>
      <c r="V207" s="0" t="n">
        <v>-274.867835</v>
      </c>
      <c r="W207" s="0" t="n">
        <v>-0.00439901943566476</v>
      </c>
      <c r="X207" s="0" t="n">
        <v>0.00116520556655104</v>
      </c>
      <c r="Y207" s="0" t="n">
        <v>0.0179815679805686</v>
      </c>
      <c r="Z207" s="0" t="n">
        <v>-1.998663</v>
      </c>
      <c r="AA207" s="0" t="n">
        <v>0.384655</v>
      </c>
      <c r="AB207" s="0" t="n">
        <v>58.232466</v>
      </c>
      <c r="AC207" s="0" t="n">
        <v>-2.63528221666557E-006</v>
      </c>
      <c r="AD207" s="0" t="n">
        <v>2.91381336765469E-006</v>
      </c>
      <c r="AE207" s="0" t="n">
        <v>4.49662500322056E-005</v>
      </c>
    </row>
    <row r="208" customFormat="false" ht="12.75" hidden="false" customHeight="false" outlineLevel="0" collapsed="false">
      <c r="A208" s="0" t="n">
        <v>0.0686666666666704</v>
      </c>
      <c r="B208" s="0" t="n">
        <v>-4.131321</v>
      </c>
      <c r="C208" s="0" t="n">
        <v>1.201718</v>
      </c>
      <c r="D208" s="0" t="n">
        <v>181.926719</v>
      </c>
      <c r="E208" s="12" t="n">
        <v>-0.00216007868042449</v>
      </c>
      <c r="F208" s="0" t="n">
        <v>0.000420931687079947</v>
      </c>
      <c r="G208" s="0" t="n">
        <v>0.00649585925642124</v>
      </c>
      <c r="H208" s="0" t="n">
        <v>-3.145868</v>
      </c>
      <c r="I208" s="0" t="n">
        <v>-0.228654</v>
      </c>
      <c r="J208" s="0" t="n">
        <v>-34.615695</v>
      </c>
      <c r="K208" s="0" t="n">
        <v>-6.11922642496349E-006</v>
      </c>
      <c r="L208" s="0" t="n">
        <v>-1.48625351326052E-006</v>
      </c>
      <c r="M208" s="0" t="n">
        <v>-2.29360131571213E-005</v>
      </c>
      <c r="N208" s="0" t="n">
        <v>2.320703</v>
      </c>
      <c r="O208" s="0" t="n">
        <v>1.794685</v>
      </c>
      <c r="P208" s="0" t="n">
        <v>271.695352</v>
      </c>
      <c r="Q208" s="0" t="n">
        <v>-0.00452980897791783</v>
      </c>
      <c r="R208" s="0" t="n">
        <v>0.000307065318509728</v>
      </c>
      <c r="S208" s="0" t="n">
        <v>0.00473866211624725</v>
      </c>
      <c r="T208" s="0" t="n">
        <v>1.706665</v>
      </c>
      <c r="U208" s="0" t="n">
        <v>-1.718421</v>
      </c>
      <c r="V208" s="0" t="n">
        <v>-260.149821</v>
      </c>
      <c r="W208" s="0" t="n">
        <v>-0.00456610023581791</v>
      </c>
      <c r="X208" s="0" t="n">
        <v>0.001212221965326</v>
      </c>
      <c r="Y208" s="0" t="n">
        <v>0.018707129729646</v>
      </c>
      <c r="Z208" s="0" t="n">
        <v>-3.342821</v>
      </c>
      <c r="AA208" s="0" t="n">
        <v>0.339316</v>
      </c>
      <c r="AB208" s="0" t="n">
        <v>51.368685</v>
      </c>
      <c r="AC208" s="0" t="n">
        <v>-6.722486584947E-006</v>
      </c>
      <c r="AD208" s="0" t="n">
        <v>4.71330251618337E-006</v>
      </c>
      <c r="AE208" s="0" t="n">
        <v>7.27361396931097E-005</v>
      </c>
    </row>
    <row r="209" customFormat="false" ht="12.75" hidden="false" customHeight="false" outlineLevel="0" collapsed="false">
      <c r="A209" s="0" t="n">
        <v>0.0690000000000038</v>
      </c>
      <c r="B209" s="0" t="n">
        <v>-3.934151</v>
      </c>
      <c r="C209" s="0" t="n">
        <v>1.176945</v>
      </c>
      <c r="D209" s="0" t="n">
        <v>178.176337</v>
      </c>
      <c r="E209" s="12" t="n">
        <v>-0.00233540337279847</v>
      </c>
      <c r="F209" s="0" t="n">
        <v>0.000465541977626813</v>
      </c>
      <c r="G209" s="0" t="n">
        <v>0.00718428966239418</v>
      </c>
      <c r="H209" s="0" t="n">
        <v>-4.647266</v>
      </c>
      <c r="I209" s="0" t="n">
        <v>-0.352469</v>
      </c>
      <c r="J209" s="0" t="n">
        <v>-53.359817</v>
      </c>
      <c r="K209" s="0" t="n">
        <v>-1.33641284821265E-005</v>
      </c>
      <c r="L209" s="0" t="n">
        <v>-2.36033706789979E-006</v>
      </c>
      <c r="M209" s="0" t="n">
        <v>-3.64249524798556E-005</v>
      </c>
      <c r="N209" s="0" t="n">
        <v>2.980648</v>
      </c>
      <c r="O209" s="0" t="n">
        <v>1.899355</v>
      </c>
      <c r="P209" s="0" t="n">
        <v>287.541194</v>
      </c>
      <c r="Q209" s="0" t="n">
        <v>-0.00477577157127573</v>
      </c>
      <c r="R209" s="0" t="n">
        <v>0.000342248904760554</v>
      </c>
      <c r="S209" s="0" t="n">
        <v>0.0052816186746972</v>
      </c>
      <c r="T209" s="0" t="n">
        <v>2.205039</v>
      </c>
      <c r="U209" s="0" t="n">
        <v>-1.569021</v>
      </c>
      <c r="V209" s="0" t="n">
        <v>-237.532333</v>
      </c>
      <c r="W209" s="0" t="n">
        <v>-0.00473128800100764</v>
      </c>
      <c r="X209" s="0" t="n">
        <v>0.00125738322012177</v>
      </c>
      <c r="Y209" s="0" t="n">
        <v>0.0194040627164156</v>
      </c>
      <c r="Z209" s="0" t="n">
        <v>-4.902488</v>
      </c>
      <c r="AA209" s="0" t="n">
        <v>0.295713</v>
      </c>
      <c r="AB209" s="0" t="n">
        <v>44.767704</v>
      </c>
      <c r="AC209" s="0" t="n">
        <v>-1.45046909459435E-005</v>
      </c>
      <c r="AD209" s="0" t="n">
        <v>6.88237888003922E-006</v>
      </c>
      <c r="AE209" s="0" t="n">
        <v>0.000106209536872274</v>
      </c>
    </row>
    <row r="210" customFormat="false" ht="12.75" hidden="false" customHeight="false" outlineLevel="0" collapsed="false">
      <c r="A210" s="0" t="n">
        <v>0.0693333333333372</v>
      </c>
      <c r="B210" s="0" t="n">
        <v>-3.739117</v>
      </c>
      <c r="C210" s="0" t="n">
        <v>1.183812</v>
      </c>
      <c r="D210" s="0" t="n">
        <v>179.216017</v>
      </c>
      <c r="E210" s="12" t="n">
        <v>-0.00251500829849799</v>
      </c>
      <c r="F210" s="0" t="n">
        <v>0.000511441178431279</v>
      </c>
      <c r="G210" s="0" t="n">
        <v>0.00789261065549711</v>
      </c>
      <c r="H210" s="0" t="n">
        <v>-6.241321</v>
      </c>
      <c r="I210" s="0" t="n">
        <v>-0.540954</v>
      </c>
      <c r="J210" s="0" t="n">
        <v>-81.894453</v>
      </c>
      <c r="K210" s="0" t="n">
        <v>-2.56896230646151E-005</v>
      </c>
      <c r="L210" s="0" t="n">
        <v>-3.63543118178303E-006</v>
      </c>
      <c r="M210" s="0" t="n">
        <v>-5.61023236266423E-005</v>
      </c>
      <c r="N210" s="0" t="n">
        <v>3.512413</v>
      </c>
      <c r="O210" s="0" t="n">
        <v>2.01267</v>
      </c>
      <c r="P210" s="0" t="n">
        <v>304.695891</v>
      </c>
      <c r="Q210" s="0" t="n">
        <v>-0.00501852661210424</v>
      </c>
      <c r="R210" s="0" t="n">
        <v>0.000379501000491114</v>
      </c>
      <c r="S210" s="0" t="n">
        <v>0.00585649667301423</v>
      </c>
      <c r="T210" s="0" t="n">
        <v>2.840415</v>
      </c>
      <c r="U210" s="0" t="n">
        <v>-1.387878</v>
      </c>
      <c r="V210" s="0" t="n">
        <v>-210.109235</v>
      </c>
      <c r="W210" s="0" t="n">
        <v>-0.00489403981985268</v>
      </c>
      <c r="X210" s="0" t="n">
        <v>0.00130084629345931</v>
      </c>
      <c r="Y210" s="0" t="n">
        <v>0.0200747892026331</v>
      </c>
      <c r="Z210" s="0" t="n">
        <v>-6.529997</v>
      </c>
      <c r="AA210" s="0" t="n">
        <v>0.27647</v>
      </c>
      <c r="AB210" s="0" t="n">
        <v>41.854491</v>
      </c>
      <c r="AC210" s="0" t="n">
        <v>-2.76383751364106E-005</v>
      </c>
      <c r="AD210" s="0" t="n">
        <v>9.37976291232074E-006</v>
      </c>
      <c r="AE210" s="0" t="n">
        <v>0.000144749413206738</v>
      </c>
    </row>
    <row r="211" customFormat="false" ht="12.75" hidden="false" customHeight="false" outlineLevel="0" collapsed="false">
      <c r="A211" s="0" t="n">
        <v>0.0696666666666706</v>
      </c>
      <c r="B211" s="0" t="n">
        <v>-3.545407</v>
      </c>
      <c r="C211" s="0" t="n">
        <v>1.220219</v>
      </c>
      <c r="D211" s="0" t="n">
        <v>184.727642</v>
      </c>
      <c r="E211" s="12" t="n">
        <v>-0.00269868107459684</v>
      </c>
      <c r="F211" s="0" t="n">
        <v>0.000558636188454682</v>
      </c>
      <c r="G211" s="0" t="n">
        <v>0.00862092870588632</v>
      </c>
      <c r="H211" s="0" t="n">
        <v>-7.80689</v>
      </c>
      <c r="I211" s="0" t="n">
        <v>-0.79629</v>
      </c>
      <c r="J211" s="0" t="n">
        <v>-120.549507</v>
      </c>
      <c r="K211" s="0" t="n">
        <v>-4.47968113424686E-005</v>
      </c>
      <c r="L211" s="0" t="n">
        <v>-5.51716694750776E-006</v>
      </c>
      <c r="M211" s="0" t="n">
        <v>-8.51414495300423E-005</v>
      </c>
      <c r="N211" s="0" t="n">
        <v>3.942536</v>
      </c>
      <c r="O211" s="0" t="n">
        <v>2.130904</v>
      </c>
      <c r="P211" s="0" t="n">
        <v>322.595171</v>
      </c>
      <c r="Q211" s="0" t="n">
        <v>-0.00525748841807232</v>
      </c>
      <c r="R211" s="0" t="n">
        <v>0.000418943858842863</v>
      </c>
      <c r="S211" s="0" t="n">
        <v>0.00646518273550433</v>
      </c>
      <c r="T211" s="0" t="n">
        <v>3.611686</v>
      </c>
      <c r="U211" s="0" t="n">
        <v>-1.191172</v>
      </c>
      <c r="V211" s="0" t="n">
        <v>-180.330269</v>
      </c>
      <c r="W211" s="0" t="n">
        <v>-0.00505366481799459</v>
      </c>
      <c r="X211" s="0" t="n">
        <v>0.001342803836278</v>
      </c>
      <c r="Y211" s="0" t="n">
        <v>0.0207222821958521</v>
      </c>
      <c r="Z211" s="0" t="n">
        <v>-8.081748</v>
      </c>
      <c r="AA211" s="0" t="n">
        <v>0.287751</v>
      </c>
      <c r="AB211" s="0" t="n">
        <v>43.56232</v>
      </c>
      <c r="AC211" s="0" t="n">
        <v>-4.78549249935776E-005</v>
      </c>
      <c r="AD211" s="0" t="n">
        <v>1.21861980040919E-005</v>
      </c>
      <c r="AE211" s="0" t="n">
        <v>0.000188058597875278</v>
      </c>
    </row>
    <row r="212" customFormat="false" ht="12.75" hidden="false" customHeight="false" outlineLevel="0" collapsed="false">
      <c r="A212" s="0" t="n">
        <v>0.070000000000004</v>
      </c>
      <c r="B212" s="0" t="n">
        <v>-3.353636</v>
      </c>
      <c r="C212" s="0" t="n">
        <v>1.292157</v>
      </c>
      <c r="D212" s="0" t="n">
        <v>195.618225</v>
      </c>
      <c r="E212" s="12" t="n">
        <v>-0.00288621114652423</v>
      </c>
      <c r="F212" s="0" t="n">
        <v>0.000607168241283499</v>
      </c>
      <c r="G212" s="0" t="n">
        <v>0.0093698801365878</v>
      </c>
      <c r="H212" s="0" t="n">
        <v>-9.243474</v>
      </c>
      <c r="I212" s="0" t="n">
        <v>-1.118465</v>
      </c>
      <c r="J212" s="0" t="n">
        <v>-169.323153</v>
      </c>
      <c r="K212" s="0" t="n">
        <v>-7.23614210588126E-005</v>
      </c>
      <c r="L212" s="0" t="n">
        <v>-8.28330098744762E-006</v>
      </c>
      <c r="M212" s="0" t="n">
        <v>-0.000127828699852243</v>
      </c>
      <c r="N212" s="0" t="n">
        <v>4.310649</v>
      </c>
      <c r="O212" s="0" t="n">
        <v>2.254413</v>
      </c>
      <c r="P212" s="0" t="n">
        <v>341.293117</v>
      </c>
      <c r="Q212" s="0" t="n">
        <v>-0.005492178314178</v>
      </c>
      <c r="R212" s="0" t="n">
        <v>0.000460706194070647</v>
      </c>
      <c r="S212" s="0" t="n">
        <v>0.00710966319473007</v>
      </c>
      <c r="T212" s="0" t="n">
        <v>4.509583</v>
      </c>
      <c r="U212" s="0" t="n">
        <v>-0.990641</v>
      </c>
      <c r="V212" s="0" t="n">
        <v>-149.97197</v>
      </c>
      <c r="W212" s="0" t="n">
        <v>-0.00520932651132694</v>
      </c>
      <c r="X212" s="0" t="n">
        <v>0.00138346663730219</v>
      </c>
      <c r="Y212" s="0" t="n">
        <v>0.0213497946062865</v>
      </c>
      <c r="Z212" s="0" t="n">
        <v>-9.42306</v>
      </c>
      <c r="AA212" s="0" t="n">
        <v>0.315178</v>
      </c>
      <c r="AB212" s="0" t="n">
        <v>47.714399</v>
      </c>
      <c r="AC212" s="0" t="n">
        <v>-7.68057407736244E-005</v>
      </c>
      <c r="AD212" s="0" t="n">
        <v>1.53100456921619E-005</v>
      </c>
      <c r="AE212" s="0" t="n">
        <v>0.000236266124755869</v>
      </c>
    </row>
    <row r="213" customFormat="false" ht="12.75" hidden="false" customHeight="false" outlineLevel="0" collapsed="false">
      <c r="A213" s="0" t="n">
        <v>0.0703333333333374</v>
      </c>
      <c r="B213" s="0" t="n">
        <v>-3.172292</v>
      </c>
      <c r="C213" s="0" t="n">
        <v>1.402678</v>
      </c>
      <c r="D213" s="0" t="n">
        <v>212.349865</v>
      </c>
      <c r="E213" s="12" t="n">
        <v>-0.00307739221009819</v>
      </c>
      <c r="F213" s="0" t="n">
        <v>0.000657116422598777</v>
      </c>
      <c r="G213" s="0" t="n">
        <v>0.0101406854038836</v>
      </c>
      <c r="H213" s="0" t="n">
        <v>-10.477617</v>
      </c>
      <c r="I213" s="0" t="n">
        <v>-1.503019</v>
      </c>
      <c r="J213" s="0" t="n">
        <v>-227.540382</v>
      </c>
      <c r="K213" s="0" t="n">
        <v>-0.000109926221839898</v>
      </c>
      <c r="L213" s="0" t="n">
        <v>-1.2283089140757E-005</v>
      </c>
      <c r="M213" s="0" t="n">
        <v>-0.000189553822656274</v>
      </c>
      <c r="N213" s="0" t="n">
        <v>4.656722</v>
      </c>
      <c r="O213" s="0" t="n">
        <v>2.382624</v>
      </c>
      <c r="P213" s="0" t="n">
        <v>360.702844</v>
      </c>
      <c r="Q213" s="0" t="n">
        <v>-0.00572218498928407</v>
      </c>
      <c r="R213" s="0" t="n">
        <v>0.000504922206039085</v>
      </c>
      <c r="S213" s="0" t="n">
        <v>0.00779200903857754</v>
      </c>
      <c r="T213" s="0" t="n">
        <v>5.513902</v>
      </c>
      <c r="U213" s="0" t="n">
        <v>-0.796482</v>
      </c>
      <c r="V213" s="0" t="n">
        <v>-120.578553</v>
      </c>
      <c r="W213" s="0" t="n">
        <v>-0.00536005364314074</v>
      </c>
      <c r="X213" s="0" t="n">
        <v>0.00142305006525497</v>
      </c>
      <c r="Y213" s="0" t="n">
        <v>0.0219606500262393</v>
      </c>
      <c r="Z213" s="0" t="n">
        <v>-10.430148</v>
      </c>
      <c r="AA213" s="0" t="n">
        <v>0.346346</v>
      </c>
      <c r="AB213" s="0" t="n">
        <v>52.432938</v>
      </c>
      <c r="AC213" s="12" t="n">
        <v>-0.000115916265975005</v>
      </c>
      <c r="AD213" s="0" t="n">
        <v>1.87777680404098E-005</v>
      </c>
      <c r="AE213" s="0" t="n">
        <v>0.000289780357172897</v>
      </c>
    </row>
    <row r="214" customFormat="false" ht="12.75" hidden="false" customHeight="false" outlineLevel="0" collapsed="false">
      <c r="A214" s="0" t="n">
        <v>0.0706666666666708</v>
      </c>
      <c r="B214" s="0" t="n">
        <v>-3.015582</v>
      </c>
      <c r="C214" s="0" t="n">
        <v>1.545768</v>
      </c>
      <c r="D214" s="0" t="n">
        <v>234.012174</v>
      </c>
      <c r="E214" s="0" t="n">
        <v>-0.00327203085915961</v>
      </c>
      <c r="F214" s="0" t="n">
        <v>0.000708599323936213</v>
      </c>
      <c r="G214" s="0" t="n">
        <v>0.0109351746245982</v>
      </c>
      <c r="H214" s="0" t="n">
        <v>-11.458693</v>
      </c>
      <c r="I214" s="0" t="n">
        <v>-1.946675</v>
      </c>
      <c r="J214" s="0" t="n">
        <v>-294.704984</v>
      </c>
      <c r="K214" s="0" t="n">
        <v>-0.000158819972461587</v>
      </c>
      <c r="L214" s="0" t="n">
        <v>-1.79339661614533E-005</v>
      </c>
      <c r="M214" s="0" t="n">
        <v>-0.000276758712191065</v>
      </c>
      <c r="N214" s="0" t="n">
        <v>5.010387</v>
      </c>
      <c r="O214" s="0" t="n">
        <v>2.509152</v>
      </c>
      <c r="P214" s="0" t="n">
        <v>379.857705</v>
      </c>
      <c r="Q214" s="0" t="n">
        <v>-0.00594712391930388</v>
      </c>
      <c r="R214" s="0" t="n">
        <v>0.000551729628943548</v>
      </c>
      <c r="S214" s="0" t="n">
        <v>0.00851434579463448</v>
      </c>
      <c r="T214" s="0" t="n">
        <v>6.596593</v>
      </c>
      <c r="U214" s="0" t="n">
        <v>-0.617734</v>
      </c>
      <c r="V214" s="0" t="n">
        <v>-93.518081</v>
      </c>
      <c r="W214" s="0" t="n">
        <v>-0.00550476132239215</v>
      </c>
      <c r="X214" s="0" t="n">
        <v>0.00146176287218764</v>
      </c>
      <c r="Y214" s="0" t="n">
        <v>0.0225580699365441</v>
      </c>
      <c r="Z214" s="0" t="n">
        <v>-11.007048</v>
      </c>
      <c r="AA214" s="0" t="n">
        <v>0.380959</v>
      </c>
      <c r="AB214" s="0" t="n">
        <v>57.672934</v>
      </c>
      <c r="AC214" s="12" t="n">
        <v>-0.000166255934247848</v>
      </c>
      <c r="AD214" s="0" t="n">
        <v>2.26231897578093E-005</v>
      </c>
      <c r="AE214" s="0" t="n">
        <v>0.000349123281613135</v>
      </c>
    </row>
    <row r="215" customFormat="false" ht="12.75" hidden="false" customHeight="false" outlineLevel="0" collapsed="false">
      <c r="A215" s="0" t="n">
        <v>0.0710000000000042</v>
      </c>
      <c r="B215" s="0" t="n">
        <v>-2.889644</v>
      </c>
      <c r="C215" s="0" t="n">
        <v>1.708987</v>
      </c>
      <c r="D215" s="0" t="n">
        <v>258.721669</v>
      </c>
      <c r="E215" s="0" t="n">
        <v>-0.00346995829052686</v>
      </c>
      <c r="F215" s="0" t="n">
        <v>0.000761769218491968</v>
      </c>
      <c r="G215" s="0" t="n">
        <v>0.0117556976961274</v>
      </c>
      <c r="H215" s="0" t="n">
        <v>-12.152536</v>
      </c>
      <c r="I215" s="0" t="n">
        <v>-2.452093</v>
      </c>
      <c r="J215" s="0" t="n">
        <v>-371.219671</v>
      </c>
      <c r="K215" s="0" t="n">
        <v>-0.000220100616463716</v>
      </c>
      <c r="L215" s="0" t="n">
        <v>-2.57192738040642E-005</v>
      </c>
      <c r="M215" s="0" t="n">
        <v>-0.000396902348090506</v>
      </c>
      <c r="N215" s="0" t="n">
        <v>5.38882</v>
      </c>
      <c r="O215" s="0" t="n">
        <v>2.625745</v>
      </c>
      <c r="P215" s="0" t="n">
        <v>397.508665</v>
      </c>
      <c r="Q215" s="0" t="n">
        <v>-0.0061666057088878</v>
      </c>
      <c r="R215" s="0" t="n">
        <v>0.000601263858435985</v>
      </c>
      <c r="S215" s="0" t="n">
        <v>0.00927876290022154</v>
      </c>
      <c r="T215" s="0" t="n">
        <v>7.728947</v>
      </c>
      <c r="U215" s="0" t="n">
        <v>-0.461689</v>
      </c>
      <c r="V215" s="0" t="n">
        <v>-69.894575</v>
      </c>
      <c r="W215" s="0" t="n">
        <v>-0.0056422795825413</v>
      </c>
      <c r="X215" s="0" t="n">
        <v>0.00149979752084654</v>
      </c>
      <c r="Y215" s="0" t="n">
        <v>0.0231450244399342</v>
      </c>
      <c r="Z215" s="0" t="n">
        <v>-11.113507</v>
      </c>
      <c r="AA215" s="0" t="n">
        <v>0.417642</v>
      </c>
      <c r="AB215" s="0" t="n">
        <v>63.226336</v>
      </c>
      <c r="AC215" s="12" t="n">
        <v>-0.000228441362563374</v>
      </c>
      <c r="AD215" s="0" t="n">
        <v>2.68835896572474E-005</v>
      </c>
      <c r="AE215" s="0" t="n">
        <v>0.000414870188351172</v>
      </c>
    </row>
    <row r="216" customFormat="false" ht="12.75" hidden="false" customHeight="false" outlineLevel="0" collapsed="false">
      <c r="A216" s="0" t="n">
        <v>0.0713333333333376</v>
      </c>
      <c r="B216" s="0" t="n">
        <v>-2.781834</v>
      </c>
      <c r="C216" s="0" t="n">
        <v>1.878355</v>
      </c>
      <c r="D216" s="0" t="n">
        <v>284.362031</v>
      </c>
      <c r="E216" s="0" t="n">
        <v>-0.00367103406758512</v>
      </c>
      <c r="F216" s="0" t="n">
        <v>0.000816799857401838</v>
      </c>
      <c r="G216" s="0" t="n">
        <v>0.0126049359605382</v>
      </c>
      <c r="H216" s="0" t="n">
        <v>-12.5431</v>
      </c>
      <c r="I216" s="0" t="n">
        <v>-3.015266</v>
      </c>
      <c r="J216" s="0" t="n">
        <v>-456.477833</v>
      </c>
      <c r="K216" s="0" t="n">
        <v>-0.000294518567100552</v>
      </c>
      <c r="L216" s="0" t="n">
        <v>-3.61877267034814E-005</v>
      </c>
      <c r="M216" s="0" t="n">
        <v>-0.000558452550887308</v>
      </c>
      <c r="N216" s="0" t="n">
        <v>5.802378</v>
      </c>
      <c r="O216" s="0" t="n">
        <v>2.72378</v>
      </c>
      <c r="P216" s="0" t="n">
        <v>412.350032</v>
      </c>
      <c r="Q216" s="0" t="n">
        <v>-0.00638021587399659</v>
      </c>
      <c r="R216" s="0" t="n">
        <v>0.000653649381770446</v>
      </c>
      <c r="S216" s="0" t="n">
        <v>0.0100871814559224</v>
      </c>
      <c r="T216" s="0" t="n">
        <v>8.88757</v>
      </c>
      <c r="U216" s="0" t="n">
        <v>-0.33436</v>
      </c>
      <c r="V216" s="0" t="n">
        <v>-50.618363</v>
      </c>
      <c r="W216" s="0" t="n">
        <v>-0.00577138298714733</v>
      </c>
      <c r="X216" s="0" t="n">
        <v>0.00153732212500663</v>
      </c>
      <c r="Y216" s="0" t="n">
        <v>0.023724107887026</v>
      </c>
      <c r="Z216" s="0" t="n">
        <v>-10.780424</v>
      </c>
      <c r="AA216" s="0" t="n">
        <v>0.459615</v>
      </c>
      <c r="AB216" s="0" t="n">
        <v>69.580668</v>
      </c>
      <c r="AC216" s="0" t="n">
        <v>-0.000302596762412988</v>
      </c>
      <c r="AD216" s="0" t="n">
        <v>3.15997479757476E-005</v>
      </c>
      <c r="AE216" s="0" t="n">
        <v>0.000487650403843617</v>
      </c>
    </row>
    <row r="217" customFormat="false" ht="12.75" hidden="false" customHeight="false" outlineLevel="0" collapsed="false">
      <c r="A217" s="0" t="n">
        <v>0.071666666666671</v>
      </c>
      <c r="B217" s="0" t="n">
        <v>-2.663533</v>
      </c>
      <c r="C217" s="0" t="n">
        <v>2.042375</v>
      </c>
      <c r="D217" s="0" t="n">
        <v>309.192841</v>
      </c>
      <c r="E217" s="0" t="n">
        <v>-0.00387513312925466</v>
      </c>
      <c r="F217" s="0" t="n">
        <v>0.000873872356078408</v>
      </c>
      <c r="G217" s="0" t="n">
        <v>0.0134856844036015</v>
      </c>
      <c r="H217" s="0" t="n">
        <v>-12.655848</v>
      </c>
      <c r="I217" s="0" t="n">
        <v>-3.611951</v>
      </c>
      <c r="J217" s="0" t="n">
        <v>-546.809187</v>
      </c>
      <c r="K217" s="0" t="n">
        <v>-0.000382505612925369</v>
      </c>
      <c r="L217" s="0" t="n">
        <v>-4.99453633147484E-005</v>
      </c>
      <c r="M217" s="0" t="n">
        <v>-0.000770761764404537</v>
      </c>
      <c r="N217" s="0" t="n">
        <v>6.26063</v>
      </c>
      <c r="O217" s="0" t="n">
        <v>2.793615</v>
      </c>
      <c r="P217" s="0" t="n">
        <v>422.922223</v>
      </c>
      <c r="Q217" s="0" t="n">
        <v>-0.00658750193517585</v>
      </c>
      <c r="R217" s="0" t="n">
        <v>0.000708990221294734</v>
      </c>
      <c r="S217" s="0" t="n">
        <v>0.0109412067431572</v>
      </c>
      <c r="T217" s="0" t="n">
        <v>10.054986</v>
      </c>
      <c r="U217" s="0" t="n">
        <v>-0.237705</v>
      </c>
      <c r="V217" s="0" t="n">
        <v>-35.985945</v>
      </c>
      <c r="W217" s="0" t="n">
        <v>-0.00589081591436577</v>
      </c>
      <c r="X217" s="0" t="n">
        <v>0.00157447466335103</v>
      </c>
      <c r="Y217" s="0" t="n">
        <v>0.0242974495780448</v>
      </c>
      <c r="Z217" s="0" t="n">
        <v>-10.089599</v>
      </c>
      <c r="AA217" s="0" t="n">
        <v>0.53651</v>
      </c>
      <c r="AB217" s="0" t="n">
        <v>81.221627</v>
      </c>
      <c r="AC217" s="0" t="n">
        <v>-0.000388382045025837</v>
      </c>
      <c r="AD217" s="0" t="n">
        <v>3.68253824065536E-005</v>
      </c>
      <c r="AE217" s="0" t="n">
        <v>0.000568292907225252</v>
      </c>
    </row>
    <row r="218" customFormat="false" ht="12.75" hidden="false" customHeight="false" outlineLevel="0" collapsed="false">
      <c r="A218" s="0" t="n">
        <v>0.0720000000000044</v>
      </c>
      <c r="B218" s="0" t="n">
        <v>-2.502896</v>
      </c>
      <c r="C218" s="0" t="n">
        <v>2.194027</v>
      </c>
      <c r="D218" s="0" t="n">
        <v>332.151264</v>
      </c>
      <c r="E218" s="0" t="n">
        <v>-0.00408211812479713</v>
      </c>
      <c r="F218" s="0" t="n">
        <v>0.000933163229810867</v>
      </c>
      <c r="G218" s="0" t="n">
        <v>0.0144006670248301</v>
      </c>
      <c r="H218" s="0" t="n">
        <v>-12.569365</v>
      </c>
      <c r="I218" s="0" t="n">
        <v>-4.204163</v>
      </c>
      <c r="J218" s="0" t="n">
        <v>-636.463504</v>
      </c>
      <c r="K218" s="0" t="n">
        <v>-0.000484205775195541</v>
      </c>
      <c r="L218" s="0" t="n">
        <v>-6.76309399439308E-005</v>
      </c>
      <c r="M218" s="0" t="n">
        <v>-0.00104368733287008</v>
      </c>
      <c r="N218" s="0" t="n">
        <v>6.772855</v>
      </c>
      <c r="O218" s="0" t="n">
        <v>2.824332</v>
      </c>
      <c r="P218" s="0" t="n">
        <v>427.572523</v>
      </c>
      <c r="Q218" s="0" t="n">
        <v>-0.00678796287276253</v>
      </c>
      <c r="R218" s="0" t="n">
        <v>0.000767359375787022</v>
      </c>
      <c r="S218" s="0" t="n">
        <v>0.0118419652846355</v>
      </c>
      <c r="T218" s="0" t="n">
        <v>11.214142</v>
      </c>
      <c r="U218" s="0" t="n">
        <v>-0.169478</v>
      </c>
      <c r="V218" s="0" t="n">
        <v>-25.657033</v>
      </c>
      <c r="W218" s="0" t="n">
        <v>-0.00599931306210432</v>
      </c>
      <c r="X218" s="0" t="n">
        <v>0.00161136089003874</v>
      </c>
      <c r="Y218" s="0" t="n">
        <v>0.0248666815207394</v>
      </c>
      <c r="Z218" s="0" t="n">
        <v>-9.134613</v>
      </c>
      <c r="AA218" s="0" t="n">
        <v>0.69142</v>
      </c>
      <c r="AB218" s="0" t="n">
        <v>104.67329</v>
      </c>
      <c r="AC218" s="0" t="n">
        <v>-0.000485071166243805</v>
      </c>
      <c r="AD218" s="0" t="n">
        <v>4.26558603209405E-005</v>
      </c>
      <c r="AE218" s="0" t="n">
        <v>0.000658269414892268</v>
      </c>
    </row>
    <row r="219" customFormat="false" ht="12.75" hidden="false" customHeight="false" outlineLevel="0" collapsed="false">
      <c r="A219" s="0" t="n">
        <v>0.0723333333333378</v>
      </c>
      <c r="B219" s="0" t="n">
        <v>-2.275359</v>
      </c>
      <c r="C219" s="0" t="n">
        <v>2.327513</v>
      </c>
      <c r="D219" s="0" t="n">
        <v>352.359635</v>
      </c>
      <c r="E219" s="0" t="n">
        <v>-0.00429180762958671</v>
      </c>
      <c r="F219" s="0" t="n">
        <v>0.000994835872046464</v>
      </c>
      <c r="G219" s="0" t="n">
        <v>0.0153524053299432</v>
      </c>
      <c r="H219" s="0" t="n">
        <v>-12.377968</v>
      </c>
      <c r="I219" s="0" t="n">
        <v>-4.753936</v>
      </c>
      <c r="J219" s="0" t="n">
        <v>-719.693165</v>
      </c>
      <c r="K219" s="0" t="n">
        <v>-0.000599550625885143</v>
      </c>
      <c r="L219" s="0" t="n">
        <v>-8.98783522404979E-005</v>
      </c>
      <c r="M219" s="0" t="n">
        <v>-0.00138701159691083</v>
      </c>
      <c r="N219" s="0" t="n">
        <v>7.343401</v>
      </c>
      <c r="O219" s="0" t="n">
        <v>2.805428</v>
      </c>
      <c r="P219" s="0" t="n">
        <v>424.710577</v>
      </c>
      <c r="Q219" s="0" t="n">
        <v>-0.00698104029513722</v>
      </c>
      <c r="R219" s="0" t="n">
        <v>0.000828787403501485</v>
      </c>
      <c r="S219" s="0" t="n">
        <v>0.0127899286592551</v>
      </c>
      <c r="T219" s="0" t="n">
        <v>12.340868</v>
      </c>
      <c r="U219" s="0" t="n">
        <v>-0.127217</v>
      </c>
      <c r="V219" s="0" t="n">
        <v>-19.259299</v>
      </c>
      <c r="W219" s="0" t="n">
        <v>-0.0060956200491785</v>
      </c>
      <c r="X219" s="0" t="n">
        <v>0.00164805569339316</v>
      </c>
      <c r="Y219" s="0" t="n">
        <v>0.0254329593996023</v>
      </c>
      <c r="Z219" s="0" t="n">
        <v>-7.998403</v>
      </c>
      <c r="AA219" s="0" t="n">
        <v>0.942405</v>
      </c>
      <c r="AB219" s="0" t="n">
        <v>142.669593</v>
      </c>
      <c r="AC219" s="0" t="n">
        <v>-0.000591647827309841</v>
      </c>
      <c r="AD219" s="0" t="n">
        <v>4.92646075961795E-005</v>
      </c>
      <c r="AE219" s="0" t="n">
        <v>0.000760256249160319</v>
      </c>
    </row>
    <row r="220" customFormat="false" ht="12.75" hidden="false" customHeight="false" outlineLevel="0" collapsed="false">
      <c r="A220" s="0" t="n">
        <v>0.0726666666666712</v>
      </c>
      <c r="B220" s="0" t="n">
        <v>-1.964233</v>
      </c>
      <c r="C220" s="0" t="n">
        <v>2.435054</v>
      </c>
      <c r="D220" s="0" t="n">
        <v>368.640093</v>
      </c>
      <c r="E220" s="0" t="n">
        <v>-0.00450394958541458</v>
      </c>
      <c r="F220" s="0" t="n">
        <v>0.00105903337613118</v>
      </c>
      <c r="G220" s="0" t="n">
        <v>0.0163431075520357</v>
      </c>
      <c r="H220" s="0" t="n">
        <v>-12.142366</v>
      </c>
      <c r="I220" s="0" t="n">
        <v>-5.224444</v>
      </c>
      <c r="J220" s="0" t="n">
        <v>-790.922715</v>
      </c>
      <c r="K220" s="0" t="n">
        <v>-0.00072834846943369</v>
      </c>
      <c r="L220" s="0" t="n">
        <v>-0.000117275639843705</v>
      </c>
      <c r="M220" s="0" t="n">
        <v>-0.00180980924624815</v>
      </c>
      <c r="N220" s="0" t="n">
        <v>7.967138</v>
      </c>
      <c r="O220" s="0" t="n">
        <v>2.728779</v>
      </c>
      <c r="P220" s="0" t="n">
        <v>413.10688</v>
      </c>
      <c r="Q220" s="0" t="n">
        <v>-0.00716611494545892</v>
      </c>
      <c r="R220" s="0" t="n">
        <v>0.000893251530903625</v>
      </c>
      <c r="S220" s="0" t="n">
        <v>0.013784745424041</v>
      </c>
      <c r="T220" s="0" t="n">
        <v>13.39973</v>
      </c>
      <c r="U220" s="0" t="n">
        <v>-0.109628</v>
      </c>
      <c r="V220" s="0" t="n">
        <v>-16.596514</v>
      </c>
      <c r="W220" s="0" t="n">
        <v>-0.00617852083574599</v>
      </c>
      <c r="X220" s="0" t="n">
        <v>0.00168460539773149</v>
      </c>
      <c r="Y220" s="0" t="n">
        <v>0.0259969980928685</v>
      </c>
      <c r="Z220" s="0" t="n">
        <v>-6.747686</v>
      </c>
      <c r="AA220" s="0" t="n">
        <v>1.275633</v>
      </c>
      <c r="AB220" s="0" t="n">
        <v>193.116668</v>
      </c>
      <c r="AC220" s="0" t="n">
        <v>-0.000706894179063226</v>
      </c>
      <c r="AD220" s="0" t="n">
        <v>5.69208893232175E-005</v>
      </c>
      <c r="AE220" s="0" t="n">
        <v>0.000878408735340641</v>
      </c>
    </row>
    <row r="221" customFormat="false" ht="12.75" hidden="false" customHeight="false" outlineLevel="0" collapsed="false">
      <c r="A221" s="0" t="n">
        <v>0.0730000000000046</v>
      </c>
      <c r="B221" s="0" t="n">
        <v>-1.55679</v>
      </c>
      <c r="C221" s="0" t="n">
        <v>2.507874</v>
      </c>
      <c r="D221" s="0" t="n">
        <v>379.664331</v>
      </c>
      <c r="E221" s="0" t="n">
        <v>-0.0047182020814095</v>
      </c>
      <c r="F221" s="0" t="n">
        <v>0.00112587034075335</v>
      </c>
      <c r="G221" s="0" t="n">
        <v>0.0173745421911559</v>
      </c>
      <c r="H221" s="0" t="n">
        <v>-11.878703</v>
      </c>
      <c r="I221" s="0" t="n">
        <v>-5.580866</v>
      </c>
      <c r="J221" s="0" t="n">
        <v>-844.881142</v>
      </c>
      <c r="K221" s="0" t="n">
        <v>-0.000870347403462612</v>
      </c>
      <c r="L221" s="0" t="n">
        <v>-0.000150325161524412</v>
      </c>
      <c r="M221" s="0" t="n">
        <v>-0.00231983273013945</v>
      </c>
      <c r="N221" s="0" t="n">
        <v>8.630864</v>
      </c>
      <c r="O221" s="0" t="n">
        <v>2.588074</v>
      </c>
      <c r="P221" s="0" t="n">
        <v>391.805583</v>
      </c>
      <c r="Q221" s="0" t="n">
        <v>-0.00734251189981785</v>
      </c>
      <c r="R221" s="0" t="n">
        <v>0.000960666661284967</v>
      </c>
      <c r="S221" s="0" t="n">
        <v>0.0148251023583516</v>
      </c>
      <c r="T221" s="0" t="n">
        <v>14.345721</v>
      </c>
      <c r="U221" s="0" t="n">
        <v>-0.118274</v>
      </c>
      <c r="V221" s="0" t="n">
        <v>-17.905333</v>
      </c>
      <c r="W221" s="0" t="n">
        <v>-0.00624687580928273</v>
      </c>
      <c r="X221" s="0" t="n">
        <v>0.00172102871167279</v>
      </c>
      <c r="Y221" s="0" t="n">
        <v>0.0265590863134947</v>
      </c>
      <c r="Z221" s="0" t="n">
        <v>-5.434311</v>
      </c>
      <c r="AA221" s="0" t="n">
        <v>1.669343</v>
      </c>
      <c r="AB221" s="0" t="n">
        <v>252.719927</v>
      </c>
      <c r="AC221" s="0" t="n">
        <v>-0.000829463765782625</v>
      </c>
      <c r="AD221" s="0" t="n">
        <v>6.59812799295453E-005</v>
      </c>
      <c r="AE221" s="0" t="n">
        <v>0.00101822956574069</v>
      </c>
    </row>
    <row r="222" customFormat="false" ht="12.75" hidden="false" customHeight="false" outlineLevel="0" collapsed="false">
      <c r="A222" s="0" t="n">
        <v>0.0733333333333381</v>
      </c>
      <c r="B222" s="0" t="n">
        <v>-1.043187</v>
      </c>
      <c r="C222" s="0" t="n">
        <v>2.536848</v>
      </c>
      <c r="D222" s="0" t="n">
        <v>384.050534</v>
      </c>
      <c r="E222" s="0" t="n">
        <v>-0.00493411921562743</v>
      </c>
      <c r="F222" s="0" t="n">
        <v>0.00119542349945292</v>
      </c>
      <c r="G222" s="0" t="n">
        <v>0.0184478934070108</v>
      </c>
      <c r="H222" s="0" t="n">
        <v>-11.579557</v>
      </c>
      <c r="I222" s="0" t="n">
        <v>-5.796828</v>
      </c>
      <c r="J222" s="0" t="n">
        <v>-877.575408</v>
      </c>
      <c r="K222" s="0" t="n">
        <v>-0.00102525859134787</v>
      </c>
      <c r="L222" s="0" t="n">
        <v>-0.000189407468102814</v>
      </c>
      <c r="M222" s="0" t="n">
        <v>-0.0029229547485988</v>
      </c>
      <c r="N222" s="0" t="n">
        <v>9.320731</v>
      </c>
      <c r="O222" s="0" t="n">
        <v>2.379562</v>
      </c>
      <c r="P222" s="0" t="n">
        <v>360.239267</v>
      </c>
      <c r="Q222" s="0" t="n">
        <v>-0.00750951290910992</v>
      </c>
      <c r="R222" s="0" t="n">
        <v>0.00103087871267484</v>
      </c>
      <c r="S222" s="0" t="n">
        <v>0.0159086216525326</v>
      </c>
      <c r="T222" s="0" t="n">
        <v>15.133305</v>
      </c>
      <c r="U222" s="0" t="n">
        <v>-0.163063</v>
      </c>
      <c r="V222" s="0" t="n">
        <v>-24.685934</v>
      </c>
      <c r="W222" s="0" t="n">
        <v>-0.00629966828458327</v>
      </c>
      <c r="X222" s="0" t="n">
        <v>0.00175731353538308</v>
      </c>
      <c r="Y222" s="0" t="n">
        <v>0.0271190373395415</v>
      </c>
      <c r="Z222" s="0" t="n">
        <v>-4.102969</v>
      </c>
      <c r="AA222" s="0" t="n">
        <v>2.106694</v>
      </c>
      <c r="AB222" s="0" t="n">
        <v>318.930103</v>
      </c>
      <c r="AC222" s="0" t="n">
        <v>-0.000957940024397083</v>
      </c>
      <c r="AD222" s="0" t="n">
        <v>7.68694854577659E-005</v>
      </c>
      <c r="AE222" s="0" t="n">
        <v>0.00118625741473067</v>
      </c>
    </row>
    <row r="223" customFormat="false" ht="12.75" hidden="false" customHeight="false" outlineLevel="0" collapsed="false">
      <c r="A223" s="0" t="n">
        <v>0.0736666666666715</v>
      </c>
      <c r="B223" s="0" t="n">
        <v>-0.417824</v>
      </c>
      <c r="C223" s="0" t="n">
        <v>2.512135</v>
      </c>
      <c r="D223" s="0" t="n">
        <v>380.309395</v>
      </c>
      <c r="E223" s="0" t="n">
        <v>-0.00515114075694348</v>
      </c>
      <c r="F223" s="0" t="n">
        <v>0.00126772169444629</v>
      </c>
      <c r="G223" s="0" t="n">
        <v>0.0195636062943234</v>
      </c>
      <c r="H223" s="0" t="n">
        <v>-11.235189</v>
      </c>
      <c r="I223" s="0" t="n">
        <v>-5.855552</v>
      </c>
      <c r="J223" s="0" t="n">
        <v>-886.465554</v>
      </c>
      <c r="K223" s="0" t="n">
        <v>-0.00119275396718923</v>
      </c>
      <c r="L223" s="0" t="n">
        <v>-0.000234752924731574</v>
      </c>
      <c r="M223" s="0" t="n">
        <v>-0.00362273032271008</v>
      </c>
      <c r="N223" s="0" t="n">
        <v>10.028155</v>
      </c>
      <c r="O223" s="0" t="n">
        <v>2.103359</v>
      </c>
      <c r="P223" s="0" t="n">
        <v>318.425147</v>
      </c>
      <c r="Q223" s="0" t="n">
        <v>-0.00766636985592722</v>
      </c>
      <c r="R223" s="0" t="n">
        <v>0.00110366089286891</v>
      </c>
      <c r="S223" s="0" t="n">
        <v>0.0170318034266073</v>
      </c>
      <c r="T223" s="0" t="n">
        <v>15.73168</v>
      </c>
      <c r="U223" s="0" t="n">
        <v>-0.260457</v>
      </c>
      <c r="V223" s="0" t="n">
        <v>-39.430307</v>
      </c>
      <c r="W223" s="0" t="n">
        <v>-0.00633604988792856</v>
      </c>
      <c r="X223" s="0" t="n">
        <v>0.00179340666951585</v>
      </c>
      <c r="Y223" s="0" t="n">
        <v>0.0276760301933744</v>
      </c>
      <c r="Z223" s="0" t="n">
        <v>-2.798342</v>
      </c>
      <c r="AA223" s="0" t="n">
        <v>2.564887</v>
      </c>
      <c r="AB223" s="0" t="n">
        <v>388.29533</v>
      </c>
      <c r="AC223" s="0" t="n">
        <v>-0.00109088684450644</v>
      </c>
      <c r="AD223" s="0" t="n">
        <v>9.00550652411503E-005</v>
      </c>
      <c r="AE223" s="0" t="n">
        <v>0.00138973856902477</v>
      </c>
    </row>
    <row r="224" customFormat="false" ht="12.75" hidden="false" customHeight="false" outlineLevel="0" collapsed="false">
      <c r="A224" s="0" t="n">
        <v>0.0740000000000049</v>
      </c>
      <c r="B224" s="0" t="n">
        <v>0.319749</v>
      </c>
      <c r="C224" s="0" t="n">
        <v>2.425675</v>
      </c>
      <c r="D224" s="0" t="n">
        <v>367.220199</v>
      </c>
      <c r="E224" s="0" t="n">
        <v>-0.00536858629991755</v>
      </c>
      <c r="F224" s="0" t="n">
        <v>0.00134273585045138</v>
      </c>
      <c r="G224" s="0" t="n">
        <v>0.0207212321609652</v>
      </c>
      <c r="H224" s="0" t="n">
        <v>-10.844377</v>
      </c>
      <c r="I224" s="0" t="n">
        <v>-5.749477</v>
      </c>
      <c r="J224" s="0" t="n">
        <v>-870.406988</v>
      </c>
      <c r="K224" s="0" t="n">
        <v>-0.00137245858788427</v>
      </c>
      <c r="L224" s="0" t="n">
        <v>-0.000286423356362581</v>
      </c>
      <c r="M224" s="0" t="n">
        <v>-0.00442011354120775</v>
      </c>
      <c r="N224" s="0" t="n">
        <v>10.745331</v>
      </c>
      <c r="O224" s="0" t="n">
        <v>1.766308</v>
      </c>
      <c r="P224" s="0" t="n">
        <v>267.399453</v>
      </c>
      <c r="Q224" s="0" t="n">
        <v>-0.00781231531213393</v>
      </c>
      <c r="R224" s="0" t="n">
        <v>0.00117871460340862</v>
      </c>
      <c r="S224" s="0" t="n">
        <v>0.0181900396812506</v>
      </c>
      <c r="T224" s="0" t="n">
        <v>16.136269</v>
      </c>
      <c r="U224" s="0" t="n">
        <v>-0.418343</v>
      </c>
      <c r="V224" s="0" t="n">
        <v>-63.33242</v>
      </c>
      <c r="W224" s="0" t="n">
        <v>-0.00635537093911316</v>
      </c>
      <c r="X224" s="0" t="n">
        <v>0.00182920002191265</v>
      </c>
      <c r="Y224" s="0" t="n">
        <v>0.0282283967867368</v>
      </c>
      <c r="Z224" s="0" t="n">
        <v>-1.564477</v>
      </c>
      <c r="AA224" s="0" t="n">
        <v>3.00407</v>
      </c>
      <c r="AB224" s="0" t="n">
        <v>454.782837</v>
      </c>
      <c r="AC224" s="0" t="n">
        <v>-0.00122689700415944</v>
      </c>
      <c r="AD224" s="0" t="n">
        <v>0.000106025613326874</v>
      </c>
      <c r="AE224" s="0" t="n">
        <v>0.001636197627294</v>
      </c>
    </row>
    <row r="225" customFormat="false" ht="12.75" hidden="false" customHeight="false" outlineLevel="0" collapsed="false">
      <c r="A225" s="0" t="n">
        <v>0.0743333333333383</v>
      </c>
      <c r="B225" s="0" t="n">
        <v>1.164835</v>
      </c>
      <c r="C225" s="0" t="n">
        <v>2.274993</v>
      </c>
      <c r="D225" s="0" t="n">
        <v>344.408626</v>
      </c>
      <c r="E225" s="0" t="n">
        <v>-0.00558565477445867</v>
      </c>
      <c r="F225" s="0" t="n">
        <v>0.00142037124136744</v>
      </c>
      <c r="G225" s="0" t="n">
        <v>0.0219193091820879</v>
      </c>
      <c r="H225" s="0" t="n">
        <v>-10.419355</v>
      </c>
      <c r="I225" s="0" t="n">
        <v>-5.479381</v>
      </c>
      <c r="J225" s="0" t="n">
        <v>-829.517468</v>
      </c>
      <c r="K225" s="0" t="n">
        <v>-0.00156395064699792</v>
      </c>
      <c r="L225" s="0" t="n">
        <v>-0.000344303583954898</v>
      </c>
      <c r="M225" s="0" t="n">
        <v>-0.00531332695028308</v>
      </c>
      <c r="N225" s="0" t="n">
        <v>11.448802</v>
      </c>
      <c r="O225" s="0" t="n">
        <v>1.380708</v>
      </c>
      <c r="P225" s="0" t="n">
        <v>209.0239</v>
      </c>
      <c r="Q225" s="0" t="n">
        <v>-0.00794657549780681</v>
      </c>
      <c r="R225" s="0" t="n">
        <v>0.00125567653788562</v>
      </c>
      <c r="S225" s="0" t="n">
        <v>0.0193777238392088</v>
      </c>
      <c r="T225" s="0" t="n">
        <v>16.363199</v>
      </c>
      <c r="U225" s="0" t="n">
        <v>-0.629632</v>
      </c>
      <c r="V225" s="0" t="n">
        <v>-95.319279</v>
      </c>
      <c r="W225" s="0" t="n">
        <v>-0.0063571869318674</v>
      </c>
      <c r="X225" s="0" t="n">
        <v>0.00186452376874378</v>
      </c>
      <c r="Y225" s="0" t="n">
        <v>0.028773516384028</v>
      </c>
      <c r="Z225" s="0" t="n">
        <v>-0.435385</v>
      </c>
      <c r="AA225" s="0" t="n">
        <v>3.380623</v>
      </c>
      <c r="AB225" s="0" t="n">
        <v>511.788786</v>
      </c>
      <c r="AC225" s="0" t="n">
        <v>-0.00136463752845761</v>
      </c>
      <c r="AD225" s="0" t="n">
        <v>0.000125247019555714</v>
      </c>
      <c r="AE225" s="0" t="n">
        <v>0.00193282424945402</v>
      </c>
    </row>
    <row r="226" customFormat="false" ht="12.75" hidden="false" customHeight="false" outlineLevel="0" collapsed="false">
      <c r="A226" s="0" t="n">
        <v>0.0746666666666717</v>
      </c>
      <c r="B226" s="0" t="n">
        <v>2.107005</v>
      </c>
      <c r="C226" s="0" t="n">
        <v>2.063278</v>
      </c>
      <c r="D226" s="0" t="n">
        <v>312.357314</v>
      </c>
      <c r="E226" s="0" t="n">
        <v>-0.00580142971441477</v>
      </c>
      <c r="F226" s="0" t="n">
        <v>0.00150046481940237</v>
      </c>
      <c r="G226" s="0" t="n">
        <v>0.0231553211849849</v>
      </c>
      <c r="H226" s="0" t="n">
        <v>-9.979354</v>
      </c>
      <c r="I226" s="0" t="n">
        <v>-5.053467</v>
      </c>
      <c r="J226" s="0" t="n">
        <v>-765.038736</v>
      </c>
      <c r="K226" s="0" t="n">
        <v>-0.00176677302660678</v>
      </c>
      <c r="L226" s="0" t="n">
        <v>-0.00040810202223252</v>
      </c>
      <c r="M226" s="0" t="n">
        <v>-0.00629787077583526</v>
      </c>
      <c r="N226" s="0" t="n">
        <v>12.088316</v>
      </c>
      <c r="O226" s="0" t="n">
        <v>0.950798</v>
      </c>
      <c r="P226" s="0" t="n">
        <v>143.940205</v>
      </c>
      <c r="Q226" s="0" t="n">
        <v>-0.00806839882865223</v>
      </c>
      <c r="R226" s="0" t="n">
        <v>0.00133412838530604</v>
      </c>
      <c r="S226" s="0" t="n">
        <v>0.0205884004836247</v>
      </c>
      <c r="T226" s="0" t="n">
        <v>16.430125</v>
      </c>
      <c r="U226" s="0" t="n">
        <v>-0.882227</v>
      </c>
      <c r="V226" s="0" t="n">
        <v>-133.55935</v>
      </c>
      <c r="W226" s="0" t="n">
        <v>-0.00634124620558099</v>
      </c>
      <c r="X226" s="0" t="n">
        <v>0.00189915135522188</v>
      </c>
      <c r="Y226" s="0" t="n">
        <v>0.0293078927686838</v>
      </c>
      <c r="Z226" s="0" t="n">
        <v>0.572525</v>
      </c>
      <c r="AA226" s="0" t="n">
        <v>3.66775</v>
      </c>
      <c r="AB226" s="0" t="n">
        <v>555.256573</v>
      </c>
      <c r="AC226" s="0" t="n">
        <v>-0.0015028846298249</v>
      </c>
      <c r="AD226" s="0" t="n">
        <v>0.000148121618909098</v>
      </c>
      <c r="AE226" s="0" t="n">
        <v>0.00228582730999335</v>
      </c>
    </row>
    <row r="227" customFormat="false" ht="12.75" hidden="false" customHeight="false" outlineLevel="0" collapsed="false">
      <c r="A227" s="0" t="n">
        <v>0.0750000000000051</v>
      </c>
      <c r="B227" s="0" t="n">
        <v>3.129108</v>
      </c>
      <c r="C227" s="0" t="n">
        <v>1.79673</v>
      </c>
      <c r="D227" s="0" t="n">
        <v>272.004892</v>
      </c>
      <c r="E227" s="0" t="n">
        <v>-0.00601489087169431</v>
      </c>
      <c r="F227" s="0" t="n">
        <v>0.00158278796263676</v>
      </c>
      <c r="G227" s="0" t="n">
        <v>0.0244257400526271</v>
      </c>
      <c r="H227" s="0" t="n">
        <v>-9.535008</v>
      </c>
      <c r="I227" s="0" t="n">
        <v>-4.492699</v>
      </c>
      <c r="J227" s="0" t="n">
        <v>-680.14468</v>
      </c>
      <c r="K227" s="0" t="n">
        <v>-0.00198044997631572</v>
      </c>
      <c r="L227" s="0" t="n">
        <v>-0.000477361054234032</v>
      </c>
      <c r="M227" s="0" t="n">
        <v>-0.00736668302306781</v>
      </c>
      <c r="N227" s="0" t="n">
        <v>12.599585</v>
      </c>
      <c r="O227" s="0" t="n">
        <v>0.46287</v>
      </c>
      <c r="P227" s="0" t="n">
        <v>70.073406</v>
      </c>
      <c r="Q227" s="0" t="n">
        <v>-0.00817710711131417</v>
      </c>
      <c r="R227" s="0" t="n">
        <v>0.00141359875254218</v>
      </c>
      <c r="S227" s="0" t="n">
        <v>0.0218147950260278</v>
      </c>
      <c r="T227" s="0" t="n">
        <v>16.343415</v>
      </c>
      <c r="U227" s="0" t="n">
        <v>-1.162108</v>
      </c>
      <c r="V227" s="0" t="n">
        <v>-175.930295</v>
      </c>
      <c r="W227" s="0" t="n">
        <v>-0.0063074742249285</v>
      </c>
      <c r="X227" s="0" t="n">
        <v>0.00193281181599164</v>
      </c>
      <c r="Y227" s="0" t="n">
        <v>0.0298273443734557</v>
      </c>
      <c r="Z227" s="0" t="n">
        <v>1.456271</v>
      </c>
      <c r="AA227" s="0" t="n">
        <v>3.857273</v>
      </c>
      <c r="AB227" s="0" t="n">
        <v>583.948336</v>
      </c>
      <c r="AC227" s="0" t="n">
        <v>-0.00164054269347708</v>
      </c>
      <c r="AD227" s="0" t="n">
        <v>0.000174959530142909</v>
      </c>
      <c r="AE227" s="0" t="n">
        <v>0.00269999259202467</v>
      </c>
    </row>
    <row r="228" customFormat="false" ht="12.75" hidden="false" customHeight="false" outlineLevel="0" collapsed="false">
      <c r="A228" s="0" t="n">
        <v>0.0753333333333385</v>
      </c>
      <c r="B228" s="0" t="n">
        <v>4.209084</v>
      </c>
      <c r="C228" s="0" t="n">
        <v>1.482676</v>
      </c>
      <c r="D228" s="0" t="n">
        <v>224.460712</v>
      </c>
      <c r="E228" s="0" t="n">
        <v>-0.00622493238043111</v>
      </c>
      <c r="F228" s="0" t="n">
        <v>0.00166705270715102</v>
      </c>
      <c r="G228" s="0" t="n">
        <v>0.0257261218990253</v>
      </c>
      <c r="H228" s="0" t="n">
        <v>-9.08067</v>
      </c>
      <c r="I228" s="0" t="n">
        <v>-3.832366</v>
      </c>
      <c r="J228" s="0" t="n">
        <v>-580.177625</v>
      </c>
      <c r="K228" s="0" t="n">
        <v>-0.00220449659144333</v>
      </c>
      <c r="L228" s="0" t="n">
        <v>-0.000551480261732072</v>
      </c>
      <c r="M228" s="0" t="n">
        <v>-0.00851049797627453</v>
      </c>
      <c r="N228" s="0" t="n">
        <v>12.929481</v>
      </c>
      <c r="O228" s="0" t="n">
        <v>-0.105296</v>
      </c>
      <c r="P228" s="0" t="n">
        <v>-15.940626</v>
      </c>
      <c r="Q228" s="0" t="n">
        <v>-0.00827215862503152</v>
      </c>
      <c r="R228" s="0" t="n">
        <v>0.00149355081837911</v>
      </c>
      <c r="S228" s="0" t="n">
        <v>0.0230486231897189</v>
      </c>
      <c r="T228" s="0" t="n">
        <v>16.102091</v>
      </c>
      <c r="U228" s="0" t="n">
        <v>-1.449668</v>
      </c>
      <c r="V228" s="0" t="n">
        <v>-219.463652</v>
      </c>
      <c r="W228" s="0" t="n">
        <v>-0.00625596558084888</v>
      </c>
      <c r="X228" s="0" t="n">
        <v>0.00196520602282562</v>
      </c>
      <c r="Y228" s="0" t="n">
        <v>0.0303272550190693</v>
      </c>
      <c r="Z228" s="0" t="n">
        <v>2.217052</v>
      </c>
      <c r="AA228" s="0" t="n">
        <v>3.949172</v>
      </c>
      <c r="AB228" s="0" t="n">
        <v>597.860828</v>
      </c>
      <c r="AC228" s="0" t="n">
        <v>-0.0017766500358028</v>
      </c>
      <c r="AD228" s="0" t="n">
        <v>0.000205966914934489</v>
      </c>
      <c r="AE228" s="0" t="n">
        <v>0.00317850160644129</v>
      </c>
    </row>
    <row r="229" customFormat="false" ht="12.75" hidden="false" customHeight="false" outlineLevel="0" collapsed="false">
      <c r="A229" s="0" t="n">
        <v>0.0756666666666719</v>
      </c>
      <c r="B229" s="0" t="n">
        <v>5.325411</v>
      </c>
      <c r="C229" s="0" t="n">
        <v>1.129128</v>
      </c>
      <c r="D229" s="0" t="n">
        <v>170.937391</v>
      </c>
      <c r="E229" s="0" t="n">
        <v>-0.00643038527297699</v>
      </c>
      <c r="F229" s="0" t="n">
        <v>0.00175291959728618</v>
      </c>
      <c r="G229" s="0" t="n">
        <v>0.0270512282140746</v>
      </c>
      <c r="H229" s="0" t="n">
        <v>-8.599625</v>
      </c>
      <c r="I229" s="0" t="n">
        <v>-3.110678</v>
      </c>
      <c r="J229" s="0" t="n">
        <v>-470.922069</v>
      </c>
      <c r="K229" s="0" t="n">
        <v>-0.00243841408779877</v>
      </c>
      <c r="L229" s="0" t="n">
        <v>-0.000629751711973754</v>
      </c>
      <c r="M229" s="0" t="n">
        <v>-0.00971839074799284</v>
      </c>
      <c r="N229" s="0" t="n">
        <v>13.052102</v>
      </c>
      <c r="O229" s="0" t="n">
        <v>-0.764369</v>
      </c>
      <c r="P229" s="0" t="n">
        <v>-115.717017</v>
      </c>
      <c r="Q229" s="0" t="n">
        <v>-0.00835320154616341</v>
      </c>
      <c r="R229" s="0" t="n">
        <v>0.00157336361836857</v>
      </c>
      <c r="S229" s="0" t="n">
        <v>0.0242803021897766</v>
      </c>
      <c r="T229" s="0" t="n">
        <v>15.710022</v>
      </c>
      <c r="U229" s="0" t="n">
        <v>-1.720997</v>
      </c>
      <c r="V229" s="0" t="n">
        <v>-260.539839</v>
      </c>
      <c r="W229" s="0" t="n">
        <v>-0.00618698173848392</v>
      </c>
      <c r="X229" s="0" t="n">
        <v>0.00199602766434172</v>
      </c>
      <c r="Y229" s="0" t="n">
        <v>0.0308028976780573</v>
      </c>
      <c r="Z229" s="0" t="n">
        <v>2.85684</v>
      </c>
      <c r="AA229" s="0" t="n">
        <v>3.945738</v>
      </c>
      <c r="AB229" s="0" t="n">
        <v>597.340869</v>
      </c>
      <c r="AC229" s="0" t="n">
        <v>-0.00191037852688956</v>
      </c>
      <c r="AD229" s="0" t="n">
        <v>0.000241244366003708</v>
      </c>
      <c r="AE229" s="0" t="n">
        <v>0.00372290671019918</v>
      </c>
    </row>
    <row r="230" customFormat="false" ht="12.75" hidden="false" customHeight="false" outlineLevel="0" collapsed="false">
      <c r="A230" s="0" t="n">
        <v>0.0760000000000053</v>
      </c>
      <c r="B230" s="0" t="n">
        <v>6.461987</v>
      </c>
      <c r="C230" s="0" t="n">
        <v>0.745011</v>
      </c>
      <c r="D230" s="0" t="n">
        <v>112.786406</v>
      </c>
      <c r="E230" s="0" t="n">
        <v>-0.00663003956430186</v>
      </c>
      <c r="F230" s="0" t="n">
        <v>0.00184000646327233</v>
      </c>
      <c r="G230" s="0" t="n">
        <v>0.0283951613162164</v>
      </c>
      <c r="H230" s="0" t="n">
        <v>-8.077393</v>
      </c>
      <c r="I230" s="0" t="n">
        <v>-2.35798</v>
      </c>
      <c r="J230" s="0" t="n">
        <v>-356.97196</v>
      </c>
      <c r="K230" s="0" t="n">
        <v>-0.00268167523657353</v>
      </c>
      <c r="L230" s="0" t="n">
        <v>-0.000711398590015048</v>
      </c>
      <c r="M230" s="0" t="n">
        <v>-0.0109783734534488</v>
      </c>
      <c r="N230" s="0" t="n">
        <v>12.970016</v>
      </c>
      <c r="O230" s="0" t="n">
        <v>-1.503273</v>
      </c>
      <c r="P230" s="0" t="n">
        <v>-227.578756</v>
      </c>
      <c r="Q230" s="0" t="n">
        <v>-0.00842010178661885</v>
      </c>
      <c r="R230" s="0" t="n">
        <v>0.00165232321117795</v>
      </c>
      <c r="S230" s="0" t="n">
        <v>0.0254988144124978</v>
      </c>
      <c r="T230" s="0" t="n">
        <v>15.18237</v>
      </c>
      <c r="U230" s="0" t="n">
        <v>-1.950427</v>
      </c>
      <c r="V230" s="0" t="n">
        <v>-295.272968</v>
      </c>
      <c r="W230" s="0" t="n">
        <v>-0.0061009450753747</v>
      </c>
      <c r="X230" s="0" t="n">
        <v>0.00202498856367936</v>
      </c>
      <c r="Y230" s="0" t="n">
        <v>0.031249825178678</v>
      </c>
      <c r="Z230" s="0" t="n">
        <v>3.383575</v>
      </c>
      <c r="AA230" s="0" t="n">
        <v>3.853807</v>
      </c>
      <c r="AB230" s="0" t="n">
        <v>583.423499</v>
      </c>
      <c r="AC230" s="0" t="n">
        <v>-0.002041030032533</v>
      </c>
      <c r="AD230" s="0" t="n">
        <v>0.000280790006859197</v>
      </c>
      <c r="AE230" s="0" t="n">
        <v>0.00433317893920262</v>
      </c>
    </row>
    <row r="231" customFormat="false" ht="12.75" hidden="false" customHeight="false" outlineLevel="0" collapsed="false">
      <c r="A231" s="0" t="n">
        <v>0.0763333333333387</v>
      </c>
      <c r="B231" s="0" t="n">
        <v>7.607556</v>
      </c>
      <c r="C231" s="0" t="n">
        <v>0.340088</v>
      </c>
      <c r="D231" s="0" t="n">
        <v>51.485529</v>
      </c>
      <c r="E231" s="0" t="n">
        <v>-0.00682266192419103</v>
      </c>
      <c r="F231" s="0" t="n">
        <v>0.00192789810963515</v>
      </c>
      <c r="G231" s="0" t="n">
        <v>0.0297515138680395</v>
      </c>
      <c r="H231" s="0" t="n">
        <v>-7.511617</v>
      </c>
      <c r="I231" s="0" t="n">
        <v>-1.601119</v>
      </c>
      <c r="J231" s="0" t="n">
        <v>-242.391587</v>
      </c>
      <c r="K231" s="0" t="n">
        <v>-0.00293371130178548</v>
      </c>
      <c r="L231" s="0" t="n">
        <v>-0.000795609396280326</v>
      </c>
      <c r="M231" s="0" t="n">
        <v>-0.0122779229502408</v>
      </c>
      <c r="N231" s="0" t="n">
        <v>12.702636</v>
      </c>
      <c r="O231" s="0" t="n">
        <v>-2.298401</v>
      </c>
      <c r="P231" s="0" t="n">
        <v>-347.952302</v>
      </c>
      <c r="Q231" s="0" t="n">
        <v>-0.0084729433618121</v>
      </c>
      <c r="R231" s="0" t="n">
        <v>0.00172963222150064</v>
      </c>
      <c r="S231" s="0" t="n">
        <v>0.0266918546881031</v>
      </c>
      <c r="T231" s="0" t="n">
        <v>14.541473</v>
      </c>
      <c r="U231" s="0" t="n">
        <v>-2.116621</v>
      </c>
      <c r="V231" s="0" t="n">
        <v>-320.432926</v>
      </c>
      <c r="W231" s="0" t="n">
        <v>-0.00599842350755814</v>
      </c>
      <c r="X231" s="0" t="n">
        <v>0.0020518449447555</v>
      </c>
      <c r="Y231" s="0" t="n">
        <v>0.03166427554499</v>
      </c>
      <c r="Z231" s="0" t="n">
        <v>3.815167</v>
      </c>
      <c r="AA231" s="0" t="n">
        <v>3.68527</v>
      </c>
      <c r="AB231" s="0" t="n">
        <v>557.908872</v>
      </c>
      <c r="AC231" s="0" t="n">
        <v>-0.00216802668857232</v>
      </c>
      <c r="AD231" s="0" t="n">
        <v>0.000324507066840464</v>
      </c>
      <c r="AE231" s="0" t="n">
        <v>0.00500782491452869</v>
      </c>
    </row>
    <row r="232" customFormat="false" ht="12.75" hidden="false" customHeight="false" outlineLevel="0" collapsed="false">
      <c r="A232" s="0" t="n">
        <v>0.0766666666666721</v>
      </c>
      <c r="B232" s="0" t="n">
        <v>8.749692</v>
      </c>
      <c r="C232" s="0" t="n">
        <v>-0.074171</v>
      </c>
      <c r="D232" s="0" t="n">
        <v>-11.228692</v>
      </c>
      <c r="E232" s="0" t="n">
        <v>-0.00700700955784253</v>
      </c>
      <c r="F232" s="0" t="n">
        <v>0.00201615717192242</v>
      </c>
      <c r="G232" s="0" t="n">
        <v>0.0311135364176123</v>
      </c>
      <c r="H232" s="0" t="n">
        <v>-6.908298</v>
      </c>
      <c r="I232" s="0" t="n">
        <v>-0.87023</v>
      </c>
      <c r="J232" s="0" t="n">
        <v>-131.743205</v>
      </c>
      <c r="K232" s="0" t="n">
        <v>-0.00319390845237329</v>
      </c>
      <c r="L232" s="0" t="n">
        <v>-0.000881568996783756</v>
      </c>
      <c r="M232" s="0" t="n">
        <v>-0.0136044600113614</v>
      </c>
      <c r="N232" s="0" t="n">
        <v>12.271279</v>
      </c>
      <c r="O232" s="0" t="n">
        <v>-3.124514</v>
      </c>
      <c r="P232" s="0" t="n">
        <v>-473.01665</v>
      </c>
      <c r="Q232" s="0" t="n">
        <v>-0.00851201133607569</v>
      </c>
      <c r="R232" s="0" t="n">
        <v>0.00180443255620815</v>
      </c>
      <c r="S232" s="0" t="n">
        <v>0.0278461808413063</v>
      </c>
      <c r="T232" s="0" t="n">
        <v>13.809331</v>
      </c>
      <c r="U232" s="0" t="n">
        <v>-2.20833</v>
      </c>
      <c r="V232" s="0" t="n">
        <v>-334.316591</v>
      </c>
      <c r="W232" s="0" t="n">
        <v>-0.00588010823329134</v>
      </c>
      <c r="X232" s="0" t="n">
        <v>0.00207641907745678</v>
      </c>
      <c r="Y232" s="0" t="n">
        <v>0.0320435060287844</v>
      </c>
      <c r="Z232" s="0" t="n">
        <v>4.172441</v>
      </c>
      <c r="AA232" s="0" t="n">
        <v>3.451208</v>
      </c>
      <c r="AB232" s="0" t="n">
        <v>522.474563</v>
      </c>
      <c r="AC232" s="0" t="n">
        <v>-0.00229089333665914</v>
      </c>
      <c r="AD232" s="0" t="n">
        <v>0.000372215221380852</v>
      </c>
      <c r="AE232" s="0" t="n">
        <v>0.00574406185085776</v>
      </c>
    </row>
    <row r="233" customFormat="false" ht="12.75" hidden="false" customHeight="false" outlineLevel="0" collapsed="false">
      <c r="A233" s="0" t="n">
        <v>0.0770000000000055</v>
      </c>
      <c r="B233" s="0" t="n">
        <v>9.86945</v>
      </c>
      <c r="C233" s="0" t="n">
        <v>-0.482862</v>
      </c>
      <c r="D233" s="0" t="n">
        <v>-73.099936</v>
      </c>
      <c r="E233" s="0" t="n">
        <v>-0.00718184517782048</v>
      </c>
      <c r="F233" s="0" t="n">
        <v>0.00210433706367857</v>
      </c>
      <c r="G233" s="0" t="n">
        <v>0.0324743371979769</v>
      </c>
      <c r="H233" s="0" t="n">
        <v>-6.273454</v>
      </c>
      <c r="I233" s="0" t="n">
        <v>-0.191085</v>
      </c>
      <c r="J233" s="0" t="n">
        <v>-28.928111</v>
      </c>
      <c r="K233" s="0" t="n">
        <v>-0.00346161202183148</v>
      </c>
      <c r="L233" s="0" t="n">
        <v>-0.000968489323887943</v>
      </c>
      <c r="M233" s="0" t="n">
        <v>-0.0149458231011092</v>
      </c>
      <c r="N233" s="0" t="n">
        <v>11.692881</v>
      </c>
      <c r="O233" s="0" t="n">
        <v>-3.954594</v>
      </c>
      <c r="P233" s="0" t="n">
        <v>-598.681581</v>
      </c>
      <c r="Q233" s="0" t="n">
        <v>-0.00853777034281702</v>
      </c>
      <c r="R233" s="0" t="n">
        <v>0.00187583289984389</v>
      </c>
      <c r="S233" s="0" t="n">
        <v>0.0289480380016955</v>
      </c>
      <c r="T233" s="0" t="n">
        <v>13.002777</v>
      </c>
      <c r="U233" s="0" t="n">
        <v>-2.222501</v>
      </c>
      <c r="V233" s="0" t="n">
        <v>-336.461969</v>
      </c>
      <c r="W233" s="0" t="n">
        <v>-0.00574679111425971</v>
      </c>
      <c r="X233" s="0" t="n">
        <v>0.0020986120290783</v>
      </c>
      <c r="Y233" s="0" t="n">
        <v>0.0323859898918461</v>
      </c>
      <c r="Z233" s="0" t="n">
        <v>4.467496</v>
      </c>
      <c r="AA233" s="0" t="n">
        <v>3.159463</v>
      </c>
      <c r="AB233" s="0" t="n">
        <v>478.30766</v>
      </c>
      <c r="AC233" s="0" t="n">
        <v>-0.00240923803621445</v>
      </c>
      <c r="AD233" s="0" t="n">
        <v>0.000423661985573625</v>
      </c>
      <c r="AE233" s="0" t="n">
        <v>0.0065379933818492</v>
      </c>
    </row>
    <row r="234" customFormat="false" ht="12.75" hidden="false" customHeight="false" outlineLevel="0" collapsed="false">
      <c r="A234" s="0" t="n">
        <v>0.0773333333333389</v>
      </c>
      <c r="B234" s="0" t="n">
        <v>10.942105</v>
      </c>
      <c r="C234" s="0" t="n">
        <v>-0.867707</v>
      </c>
      <c r="D234" s="0" t="n">
        <v>-131.361254</v>
      </c>
      <c r="E234" s="0" t="n">
        <v>-0.00734595741185096</v>
      </c>
      <c r="F234" s="0" t="n">
        <v>0.00219199817301299</v>
      </c>
      <c r="G234" s="0" t="n">
        <v>0.0338271320748097</v>
      </c>
      <c r="H234" s="0" t="n">
        <v>-5.613828</v>
      </c>
      <c r="I234" s="0" t="n">
        <v>0.422023</v>
      </c>
      <c r="J234" s="0" t="n">
        <v>63.889581</v>
      </c>
      <c r="K234" s="0" t="n">
        <v>-0.00373613324726251</v>
      </c>
      <c r="L234" s="0" t="n">
        <v>-0.00105563547639546</v>
      </c>
      <c r="M234" s="0" t="n">
        <v>-0.0162906711506355</v>
      </c>
      <c r="N234" s="0" t="n">
        <v>10.981721</v>
      </c>
      <c r="O234" s="0" t="n">
        <v>-4.760023</v>
      </c>
      <c r="P234" s="0" t="n">
        <v>-720.614587</v>
      </c>
      <c r="Q234" s="0" t="n">
        <v>-0.00855084569232958</v>
      </c>
      <c r="R234" s="0" t="n">
        <v>0.00194293805669347</v>
      </c>
      <c r="S234" s="0" t="n">
        <v>0.0299836114176071</v>
      </c>
      <c r="T234" s="0" t="n">
        <v>12.131994</v>
      </c>
      <c r="U234" s="0" t="n">
        <v>-2.161903</v>
      </c>
      <c r="V234" s="0" t="n">
        <v>-327.288064</v>
      </c>
      <c r="W234" s="0" t="n">
        <v>-0.00559934676759409</v>
      </c>
      <c r="X234" s="0" t="n">
        <v>0.00211840763106325</v>
      </c>
      <c r="Y234" s="0" t="n">
        <v>0.0326914776196206</v>
      </c>
      <c r="Z234" s="0" t="n">
        <v>4.699283</v>
      </c>
      <c r="AA234" s="0" t="n">
        <v>2.820806</v>
      </c>
      <c r="AB234" s="0" t="n">
        <v>427.038681</v>
      </c>
      <c r="AC234" s="0" t="n">
        <v>-0.00252274010546766</v>
      </c>
      <c r="AD234" s="0" t="n">
        <v>0.000478532922285138</v>
      </c>
      <c r="AE234" s="0" t="n">
        <v>0.00738476708542412</v>
      </c>
    </row>
    <row r="235" customFormat="false" ht="12.75" hidden="false" customHeight="false" outlineLevel="0" collapsed="false">
      <c r="A235" s="0" t="n">
        <v>0.0776666666666723</v>
      </c>
      <c r="B235" s="0" t="n">
        <v>11.942812</v>
      </c>
      <c r="C235" s="0" t="n">
        <v>-1.210116</v>
      </c>
      <c r="D235" s="0" t="n">
        <v>-183.198115</v>
      </c>
      <c r="E235" s="0" t="n">
        <v>-0.00749818615993137</v>
      </c>
      <c r="F235" s="0" t="n">
        <v>0.00227872691306681</v>
      </c>
      <c r="G235" s="0" t="n">
        <v>0.0351655385339505</v>
      </c>
      <c r="H235" s="0" t="n">
        <v>-4.945477</v>
      </c>
      <c r="I235" s="0" t="n">
        <v>0.958897</v>
      </c>
      <c r="J235" s="0" t="n">
        <v>145.166282</v>
      </c>
      <c r="K235" s="0" t="n">
        <v>-0.00401675894037777</v>
      </c>
      <c r="L235" s="0" t="n">
        <v>-0.00114234327562133</v>
      </c>
      <c r="M235" s="0" t="n">
        <v>-0.0176287544906519</v>
      </c>
      <c r="N235" s="0" t="n">
        <v>10.152745</v>
      </c>
      <c r="O235" s="0" t="n">
        <v>-5.511945</v>
      </c>
      <c r="P235" s="0" t="n">
        <v>-834.447251</v>
      </c>
      <c r="Q235" s="0" t="n">
        <v>-0.00855200693481623</v>
      </c>
      <c r="R235" s="0" t="n">
        <v>0.00200487971164552</v>
      </c>
      <c r="S235" s="0" t="n">
        <v>0.0309395011622868</v>
      </c>
      <c r="T235" s="0" t="n">
        <v>11.203356</v>
      </c>
      <c r="U235" s="0" t="n">
        <v>-2.034254</v>
      </c>
      <c r="V235" s="0" t="n">
        <v>-307.963432</v>
      </c>
      <c r="W235" s="0" t="n">
        <v>-0.00543872071596382</v>
      </c>
      <c r="X235" s="0" t="n">
        <v>0.00213586970424323</v>
      </c>
      <c r="Y235" s="0" t="n">
        <v>0.0329609541022577</v>
      </c>
      <c r="Z235" s="0" t="n">
        <v>4.857468</v>
      </c>
      <c r="AA235" s="0" t="n">
        <v>2.451551</v>
      </c>
      <c r="AB235" s="0" t="n">
        <v>371.137533</v>
      </c>
      <c r="AC235" s="0" t="n">
        <v>-0.00263115021201755</v>
      </c>
      <c r="AD235" s="0" t="n">
        <v>0.000536464069966812</v>
      </c>
      <c r="AE235" s="0" t="n">
        <v>0.00827876626714924</v>
      </c>
    </row>
    <row r="236" customFormat="false" ht="12.75" hidden="false" customHeight="false" outlineLevel="0" collapsed="false">
      <c r="A236" s="0" t="n">
        <v>0.0780000000000057</v>
      </c>
      <c r="B236" s="0" t="n">
        <v>12.851371</v>
      </c>
      <c r="C236" s="0" t="n">
        <v>-1.494946</v>
      </c>
      <c r="D236" s="0" t="n">
        <v>-226.318185</v>
      </c>
      <c r="E236" s="0" t="n">
        <v>-0.00763744832537874</v>
      </c>
      <c r="F236" s="0" t="n">
        <v>0.00236415492232713</v>
      </c>
      <c r="G236" s="0" t="n">
        <v>0.0364838719863766</v>
      </c>
      <c r="H236" s="0" t="n">
        <v>-4.296354</v>
      </c>
      <c r="I236" s="0" t="n">
        <v>1.409306</v>
      </c>
      <c r="J236" s="0" t="n">
        <v>213.353249</v>
      </c>
      <c r="K236" s="0" t="n">
        <v>-0.00430276965682976</v>
      </c>
      <c r="L236" s="0" t="n">
        <v>-0.00122803148108013</v>
      </c>
      <c r="M236" s="0" t="n">
        <v>-0.0189511033637022</v>
      </c>
      <c r="N236" s="0" t="n">
        <v>9.223896</v>
      </c>
      <c r="O236" s="0" t="n">
        <v>-6.183338</v>
      </c>
      <c r="P236" s="0" t="n">
        <v>-936.08874</v>
      </c>
      <c r="Q236" s="0" t="n">
        <v>-0.00854215096815941</v>
      </c>
      <c r="R236" s="0" t="n">
        <v>0.00206084725686579</v>
      </c>
      <c r="S236" s="0" t="n">
        <v>0.0318031978525516</v>
      </c>
      <c r="T236" s="0" t="n">
        <v>10.224667</v>
      </c>
      <c r="U236" s="0" t="n">
        <v>-1.851599</v>
      </c>
      <c r="V236" s="0" t="n">
        <v>-280.311461</v>
      </c>
      <c r="W236" s="0" t="n">
        <v>-0.0052659210290313</v>
      </c>
      <c r="X236" s="0" t="n">
        <v>0.00215113383219132</v>
      </c>
      <c r="Y236" s="0" t="n">
        <v>0.0331965116804574</v>
      </c>
      <c r="Z236" s="0" t="n">
        <v>4.929382</v>
      </c>
      <c r="AA236" s="0" t="n">
        <v>2.066182</v>
      </c>
      <c r="AB236" s="0" t="n">
        <v>312.797028</v>
      </c>
      <c r="AC236" s="0" t="n">
        <v>-0.00273429972428637</v>
      </c>
      <c r="AD236" s="0" t="n">
        <v>0.000597057684242246</v>
      </c>
      <c r="AE236" s="0" t="n">
        <v>0.00921385289430676</v>
      </c>
    </row>
    <row r="237" customFormat="false" ht="12.75" hidden="false" customHeight="false" outlineLevel="0" collapsed="false">
      <c r="A237" s="0" t="n">
        <v>0.0783333333333391</v>
      </c>
      <c r="B237" s="0" t="n">
        <v>13.651732</v>
      </c>
      <c r="C237" s="0" t="n">
        <v>-1.710304</v>
      </c>
      <c r="D237" s="0" t="n">
        <v>-258.921072</v>
      </c>
      <c r="E237" s="0" t="n">
        <v>-0.00776275992343346</v>
      </c>
      <c r="F237" s="0" t="n">
        <v>0.00244797559107691</v>
      </c>
      <c r="G237" s="0" t="n">
        <v>0.0377774008015624</v>
      </c>
      <c r="H237" s="0" t="n">
        <v>-3.694995</v>
      </c>
      <c r="I237" s="0" t="n">
        <v>1.769793</v>
      </c>
      <c r="J237" s="0" t="n">
        <v>267.926995</v>
      </c>
      <c r="K237" s="0" t="n">
        <v>-0.00459346702744465</v>
      </c>
      <c r="L237" s="0" t="n">
        <v>-0.00131221106851185</v>
      </c>
      <c r="M237" s="0" t="n">
        <v>-0.0202501710974397</v>
      </c>
      <c r="N237" s="0" t="n">
        <v>8.216623</v>
      </c>
      <c r="O237" s="0" t="n">
        <v>-6.756226</v>
      </c>
      <c r="P237" s="0" t="n">
        <v>-1022.817548</v>
      </c>
      <c r="Q237" s="0" t="n">
        <v>-0.00852228238072213</v>
      </c>
      <c r="R237" s="0" t="n">
        <v>0.00211011522555718</v>
      </c>
      <c r="S237" s="0" t="n">
        <v>0.0325635060115972</v>
      </c>
      <c r="T237" s="0" t="n">
        <v>9.208363</v>
      </c>
      <c r="U237" s="0" t="n">
        <v>-1.628794</v>
      </c>
      <c r="V237" s="0" t="n">
        <v>-246.581359</v>
      </c>
      <c r="W237" s="0" t="n">
        <v>-0.00508200896329555</v>
      </c>
      <c r="X237" s="0" t="n">
        <v>0.00216439467070117</v>
      </c>
      <c r="Y237" s="0" t="n">
        <v>0.0334011543005253</v>
      </c>
      <c r="Z237" s="0" t="n">
        <v>4.907746</v>
      </c>
      <c r="AA237" s="0" t="n">
        <v>1.67308</v>
      </c>
      <c r="AB237" s="0" t="n">
        <v>253.285783</v>
      </c>
      <c r="AC237" s="0" t="n">
        <v>-0.00283211239227065</v>
      </c>
      <c r="AD237" s="0" t="n">
        <v>0.000659896831842925</v>
      </c>
      <c r="AE237" s="0" t="n">
        <v>0.010183592815555</v>
      </c>
    </row>
    <row r="238" customFormat="false" ht="12.75" hidden="false" customHeight="false" outlineLevel="0" collapsed="false">
      <c r="A238" s="0" t="n">
        <v>0.0786666666666725</v>
      </c>
      <c r="B238" s="0" t="n">
        <v>14.327092</v>
      </c>
      <c r="C238" s="0" t="n">
        <v>-1.84562</v>
      </c>
      <c r="D238" s="0" t="n">
        <v>-279.406414</v>
      </c>
      <c r="E238" s="0" t="n">
        <v>-0.00787325487418458</v>
      </c>
      <c r="F238" s="0" t="n">
        <v>0.00252995752290912</v>
      </c>
      <c r="G238" s="0" t="n">
        <v>0.0390425540436073</v>
      </c>
      <c r="H238" s="0" t="n">
        <v>-3.154936</v>
      </c>
      <c r="I238" s="0" t="n">
        <v>2.044897</v>
      </c>
      <c r="J238" s="0" t="n">
        <v>309.574694</v>
      </c>
      <c r="K238" s="0" t="n">
        <v>-0.00488820056240624</v>
      </c>
      <c r="L238" s="0" t="n">
        <v>-0.00139448865815029</v>
      </c>
      <c r="M238" s="0" t="n">
        <v>-0.0215198870137354</v>
      </c>
      <c r="N238" s="0" t="n">
        <v>7.155326</v>
      </c>
      <c r="O238" s="0" t="n">
        <v>-7.223515</v>
      </c>
      <c r="P238" s="0" t="n">
        <v>-1093.559865</v>
      </c>
      <c r="Q238" s="0" t="n">
        <v>-0.0084934902696085</v>
      </c>
      <c r="R238" s="0" t="n">
        <v>0.00215206234732179</v>
      </c>
      <c r="S238" s="0" t="n">
        <v>0.033210838137063</v>
      </c>
      <c r="T238" s="0" t="n">
        <v>8.171329</v>
      </c>
      <c r="U238" s="0" t="n">
        <v>-1.379917</v>
      </c>
      <c r="V238" s="0" t="n">
        <v>-208.904109</v>
      </c>
      <c r="W238" s="0" t="n">
        <v>-0.00488808548371679</v>
      </c>
      <c r="X238" s="0" t="n">
        <v>0.00217589076316443</v>
      </c>
      <c r="Y238" s="0" t="n">
        <v>0.0335785631840988</v>
      </c>
      <c r="Z238" s="0" t="n">
        <v>4.797806</v>
      </c>
      <c r="AA238" s="0" t="n">
        <v>1.281179</v>
      </c>
      <c r="AB238" s="0" t="n">
        <v>193.956325</v>
      </c>
      <c r="AC238" s="0" t="n">
        <v>-0.00292461032539017</v>
      </c>
      <c r="AD238" s="0" t="n">
        <v>0.000724556317771155</v>
      </c>
      <c r="AE238" s="0" t="n">
        <v>0.0111814243835393</v>
      </c>
    </row>
    <row r="239" customFormat="false" ht="12.75" hidden="false" customHeight="false" outlineLevel="0" collapsed="false">
      <c r="A239" s="0" t="n">
        <v>0.0790000000000059</v>
      </c>
      <c r="B239" s="0" t="n">
        <v>14.856164</v>
      </c>
      <c r="C239" s="0" t="n">
        <v>-1.893646</v>
      </c>
      <c r="D239" s="0" t="n">
        <v>-286.676975</v>
      </c>
      <c r="E239" s="0" t="n">
        <v>-0.00796820429589261</v>
      </c>
      <c r="F239" s="0" t="n">
        <v>0.00260995548935693</v>
      </c>
      <c r="G239" s="0" t="n">
        <v>0.0402770905312725</v>
      </c>
      <c r="H239" s="0" t="n">
        <v>-2.66869</v>
      </c>
      <c r="I239" s="0" t="n">
        <v>2.242359</v>
      </c>
      <c r="J239" s="0" t="n">
        <v>339.468311</v>
      </c>
      <c r="K239" s="0" t="n">
        <v>-0.00518638073801526</v>
      </c>
      <c r="L239" s="0" t="n">
        <v>-0.00147456288085651</v>
      </c>
      <c r="M239" s="0" t="n">
        <v>-0.0227556003513876</v>
      </c>
      <c r="N239" s="0" t="n">
        <v>6.066863</v>
      </c>
      <c r="O239" s="0" t="n">
        <v>-7.585572</v>
      </c>
      <c r="P239" s="0" t="n">
        <v>-1148.371253</v>
      </c>
      <c r="Q239" s="0" t="n">
        <v>-0.00845692183190318</v>
      </c>
      <c r="R239" s="0" t="n">
        <v>0.0021861801955227</v>
      </c>
      <c r="S239" s="0" t="n">
        <v>0.0337373481438551</v>
      </c>
      <c r="T239" s="0" t="n">
        <v>7.132382</v>
      </c>
      <c r="U239" s="0" t="n">
        <v>-1.118655</v>
      </c>
      <c r="V239" s="0" t="n">
        <v>-169.351931</v>
      </c>
      <c r="W239" s="0" t="n">
        <v>-0.00468527358036898</v>
      </c>
      <c r="X239" s="0" t="n">
        <v>0.00218588912097868</v>
      </c>
      <c r="Y239" s="0" t="n">
        <v>0.0337328588771521</v>
      </c>
      <c r="Z239" s="0" t="n">
        <v>4.620193</v>
      </c>
      <c r="AA239" s="0" t="n">
        <v>0.906545</v>
      </c>
      <c r="AB239" s="0" t="n">
        <v>137.240915</v>
      </c>
      <c r="AC239" s="0" t="n">
        <v>-0.00301190750798629</v>
      </c>
      <c r="AD239" s="0" t="n">
        <v>0.000790614193087329</v>
      </c>
      <c r="AE239" s="0" t="n">
        <v>0.0122008360417384</v>
      </c>
    </row>
    <row r="240" customFormat="false" ht="12.75" hidden="false" customHeight="false" outlineLevel="0" collapsed="false">
      <c r="A240" s="0" t="n">
        <v>0.0793333333333393</v>
      </c>
      <c r="B240" s="0" t="n">
        <v>15.217576</v>
      </c>
      <c r="C240" s="0" t="n">
        <v>-1.852179</v>
      </c>
      <c r="D240" s="0" t="n">
        <v>-280.399307</v>
      </c>
      <c r="E240" s="0" t="n">
        <v>-0.00804703846510596</v>
      </c>
      <c r="F240" s="0" t="n">
        <v>0.00268791784584215</v>
      </c>
      <c r="G240" s="0" t="n">
        <v>0.0414802132832485</v>
      </c>
      <c r="H240" s="0" t="n">
        <v>-2.214276</v>
      </c>
      <c r="I240" s="0" t="n">
        <v>2.371136</v>
      </c>
      <c r="J240" s="0" t="n">
        <v>358.963679</v>
      </c>
      <c r="K240" s="0" t="n">
        <v>-0.00548747262776923</v>
      </c>
      <c r="L240" s="0" t="n">
        <v>-0.00155221649739908</v>
      </c>
      <c r="M240" s="0" t="n">
        <v>-0.0239539586503599</v>
      </c>
      <c r="N240" s="0" t="n">
        <v>4.979252</v>
      </c>
      <c r="O240" s="0" t="n">
        <v>-7.848044</v>
      </c>
      <c r="P240" s="0" t="n">
        <v>-1188.106689</v>
      </c>
      <c r="Q240" s="0" t="n">
        <v>-0.00841375350097042</v>
      </c>
      <c r="R240" s="0" t="n">
        <v>0.00221207338118811</v>
      </c>
      <c r="S240" s="0" t="n">
        <v>0.0341369343500837</v>
      </c>
      <c r="T240" s="0" t="n">
        <v>6.108846</v>
      </c>
      <c r="U240" s="0" t="n">
        <v>-0.858871</v>
      </c>
      <c r="V240" s="0" t="n">
        <v>-130.023578</v>
      </c>
      <c r="W240" s="0" t="n">
        <v>-0.00447469873035689</v>
      </c>
      <c r="X240" s="0" t="n">
        <v>0.00219467018034161</v>
      </c>
      <c r="Y240" s="0" t="n">
        <v>0.0338683690989961</v>
      </c>
      <c r="Z240" s="0" t="n">
        <v>4.406986</v>
      </c>
      <c r="AA240" s="0" t="n">
        <v>0.567409</v>
      </c>
      <c r="AB240" s="0" t="n">
        <v>85.899433</v>
      </c>
      <c r="AC240" s="0" t="n">
        <v>-0.00309418842717313</v>
      </c>
      <c r="AD240" s="0" t="n">
        <v>0.000857667881041811</v>
      </c>
      <c r="AE240" s="0" t="n">
        <v>0.0132356151851366</v>
      </c>
    </row>
    <row r="241" customFormat="false" ht="12.75" hidden="false" customHeight="false" outlineLevel="0" collapsed="false">
      <c r="A241" s="0" t="n">
        <v>0.0796666666666727</v>
      </c>
      <c r="B241" s="0" t="n">
        <v>15.400558</v>
      </c>
      <c r="C241" s="0" t="n">
        <v>-1.721042</v>
      </c>
      <c r="D241" s="0" t="n">
        <v>-260.546665</v>
      </c>
      <c r="E241" s="0" t="n">
        <v>-0.00810936715918708</v>
      </c>
      <c r="F241" s="0" t="n">
        <v>0.002763889749178</v>
      </c>
      <c r="G241" s="0" t="n">
        <v>0.0426526191652934</v>
      </c>
      <c r="H241" s="0" t="n">
        <v>-1.765553</v>
      </c>
      <c r="I241" s="0" t="n">
        <v>2.439565</v>
      </c>
      <c r="J241" s="0" t="n">
        <v>369.323068</v>
      </c>
      <c r="K241" s="0" t="n">
        <v>-0.00579097480135249</v>
      </c>
      <c r="L241" s="0" t="n">
        <v>-0.00162730715415036</v>
      </c>
      <c r="M241" s="0" t="n">
        <v>-0.0251127650958251</v>
      </c>
      <c r="N241" s="0" t="n">
        <v>3.918713</v>
      </c>
      <c r="O241" s="0" t="n">
        <v>-8.017983</v>
      </c>
      <c r="P241" s="0" t="n">
        <v>-1213.833491</v>
      </c>
      <c r="Q241" s="0" t="n">
        <v>-0.00836516127232651</v>
      </c>
      <c r="R241" s="0" t="n">
        <v>0.0022294544639123</v>
      </c>
      <c r="S241" s="0" t="n">
        <v>0.0344051609445297</v>
      </c>
      <c r="T241" s="0" t="n">
        <v>5.114378</v>
      </c>
      <c r="U241" s="0" t="n">
        <v>-0.611191</v>
      </c>
      <c r="V241" s="0" t="n">
        <v>-92.527497</v>
      </c>
      <c r="W241" s="0" t="n">
        <v>-0.00425747064363461</v>
      </c>
      <c r="X241" s="0" t="n">
        <v>0.00220251364997053</v>
      </c>
      <c r="Y241" s="0" t="n">
        <v>0.0339894103415968</v>
      </c>
      <c r="Z241" s="0" t="n">
        <v>4.194471</v>
      </c>
      <c r="AA241" s="0" t="n">
        <v>0.274154</v>
      </c>
      <c r="AB241" s="0" t="n">
        <v>41.503802</v>
      </c>
      <c r="AC241" s="0" t="n">
        <v>-0.00317167514585278</v>
      </c>
      <c r="AD241" s="0" t="n">
        <v>0.000925351286052996</v>
      </c>
      <c r="AE241" s="0" t="n">
        <v>0.0142801121853785</v>
      </c>
    </row>
    <row r="242" customFormat="false" ht="12.75" hidden="false" customHeight="false" outlineLevel="0" collapsed="false">
      <c r="A242" s="0" t="n">
        <v>0.0800000000000061</v>
      </c>
      <c r="B242" s="0" t="n">
        <v>15.408766</v>
      </c>
      <c r="C242" s="0" t="n">
        <v>-1.499302</v>
      </c>
      <c r="D242" s="0" t="n">
        <v>-226.977629</v>
      </c>
      <c r="E242" s="0" t="n">
        <v>-0.00815499033218884</v>
      </c>
      <c r="F242" s="0" t="n">
        <v>0.00283801410669303</v>
      </c>
      <c r="G242" s="0" t="n">
        <v>0.0437965135375069</v>
      </c>
      <c r="H242" s="0" t="n">
        <v>-1.297306</v>
      </c>
      <c r="I242" s="0" t="n">
        <v>2.454082</v>
      </c>
      <c r="J242" s="0" t="n">
        <v>371.520688</v>
      </c>
      <c r="K242" s="0" t="n">
        <v>-0.00609639227106997</v>
      </c>
      <c r="L242" s="0" t="n">
        <v>-0.00169975866229688</v>
      </c>
      <c r="M242" s="0" t="n">
        <v>-0.0262308439382038</v>
      </c>
      <c r="N242" s="0" t="n">
        <v>2.907349</v>
      </c>
      <c r="O242" s="0" t="n">
        <v>-8.100674</v>
      </c>
      <c r="P242" s="0" t="n">
        <v>-1226.352104</v>
      </c>
      <c r="Q242" s="0" t="n">
        <v>-0.00831229281163501</v>
      </c>
      <c r="R242" s="0" t="n">
        <v>0.00223813714318345</v>
      </c>
      <c r="S242" s="0" t="n">
        <v>0.0345391529177096</v>
      </c>
      <c r="T242" s="0" t="n">
        <v>4.159671</v>
      </c>
      <c r="U242" s="0" t="n">
        <v>-0.381836</v>
      </c>
      <c r="V242" s="0" t="n">
        <v>-57.805718</v>
      </c>
      <c r="W242" s="0" t="n">
        <v>-0.00403466821544808</v>
      </c>
      <c r="X242" s="0" t="n">
        <v>0.00220968726955926</v>
      </c>
      <c r="Y242" s="0" t="n">
        <v>0.0341001143926891</v>
      </c>
      <c r="Z242" s="0" t="n">
        <v>4.018175</v>
      </c>
      <c r="AA242" s="0" t="n">
        <v>0.02744</v>
      </c>
      <c r="AB242" s="0" t="n">
        <v>4.154127</v>
      </c>
      <c r="AC242" s="0" t="n">
        <v>-0.00324458918056922</v>
      </c>
      <c r="AD242" s="0" t="n">
        <v>0.000993345578637637</v>
      </c>
      <c r="AE242" s="0" t="n">
        <v>0.0153294068304742</v>
      </c>
    </row>
    <row r="243" customFormat="false" ht="12.75" hidden="false" customHeight="false" outlineLevel="0" collapsed="false">
      <c r="A243" s="0" t="n">
        <v>0.0803333333333395</v>
      </c>
      <c r="B243" s="0" t="n">
        <v>15.255444</v>
      </c>
      <c r="C243" s="0" t="n">
        <v>-1.184328</v>
      </c>
      <c r="D243" s="0" t="n">
        <v>-179.294131</v>
      </c>
      <c r="E243" s="0" t="n">
        <v>-0.00818389545350008</v>
      </c>
      <c r="F243" s="0" t="n">
        <v>0.00291053284735005</v>
      </c>
      <c r="G243" s="0" t="n">
        <v>0.0449156298720622</v>
      </c>
      <c r="H243" s="0" t="n">
        <v>-0.786007</v>
      </c>
      <c r="I243" s="0" t="n">
        <v>2.419775</v>
      </c>
      <c r="J243" s="0" t="n">
        <v>366.326989</v>
      </c>
      <c r="K243" s="0" t="n">
        <v>-0.00640320926939599</v>
      </c>
      <c r="L243" s="0" t="n">
        <v>-0.00176955384623142</v>
      </c>
      <c r="M243" s="0" t="n">
        <v>-0.0273079301270038</v>
      </c>
      <c r="N243" s="0" t="n">
        <v>1.96447</v>
      </c>
      <c r="O243" s="0" t="n">
        <v>-8.098707</v>
      </c>
      <c r="P243" s="0" t="n">
        <v>-1226.054269</v>
      </c>
      <c r="Q243" s="0" t="n">
        <v>-0.00825624305052849</v>
      </c>
      <c r="R243" s="0" t="n">
        <v>0.00223803076162364</v>
      </c>
      <c r="S243" s="0" t="n">
        <v>0.0345375112332047</v>
      </c>
      <c r="T243" s="0" t="n">
        <v>3.254931</v>
      </c>
      <c r="U243" s="0" t="n">
        <v>-0.173377</v>
      </c>
      <c r="V243" s="0" t="n">
        <v>-26.24741</v>
      </c>
      <c r="W243" s="0" t="n">
        <v>-0.00380732722063122</v>
      </c>
      <c r="X243" s="0" t="n">
        <v>0.0022164398371169</v>
      </c>
      <c r="Y243" s="0" t="n">
        <v>0.0342043207269842</v>
      </c>
      <c r="Z243" s="0" t="n">
        <v>3.909481</v>
      </c>
      <c r="AA243" s="0" t="n">
        <v>-0.176446</v>
      </c>
      <c r="AB243" s="0" t="n">
        <v>-26.711955</v>
      </c>
      <c r="AC243" s="0" t="n">
        <v>-0.00331311377505702</v>
      </c>
      <c r="AD243" s="0" t="n">
        <v>0.00106138136833339</v>
      </c>
      <c r="AE243" s="0" t="n">
        <v>0.0163793418623448</v>
      </c>
    </row>
    <row r="244" customFormat="false" ht="12.75" hidden="false" customHeight="false" outlineLevel="0" collapsed="false">
      <c r="A244" s="0" t="n">
        <v>0.0806666666666729</v>
      </c>
      <c r="B244" s="0" t="n">
        <v>14.96094</v>
      </c>
      <c r="C244" s="0" t="n">
        <v>-0.767791</v>
      </c>
      <c r="D244" s="0" t="n">
        <v>-116.235062</v>
      </c>
      <c r="E244" s="0" t="n">
        <v>-0.0081962437762801</v>
      </c>
      <c r="F244" s="0" t="n">
        <v>0.00298179087162455</v>
      </c>
      <c r="G244" s="0" t="n">
        <v>0.0460152907051483</v>
      </c>
      <c r="H244" s="0" t="n">
        <v>-0.211824</v>
      </c>
      <c r="I244" s="0" t="n">
        <v>2.34042</v>
      </c>
      <c r="J244" s="0" t="n">
        <v>354.313556</v>
      </c>
      <c r="K244" s="0" t="n">
        <v>-0.0067108642010782</v>
      </c>
      <c r="L244" s="0" t="n">
        <v>-0.00183672899892904</v>
      </c>
      <c r="M244" s="0" t="n">
        <v>-0.0283445837406917</v>
      </c>
      <c r="N244" s="0" t="n">
        <v>1.108821</v>
      </c>
      <c r="O244" s="0" t="n">
        <v>-8.015575</v>
      </c>
      <c r="P244" s="0" t="n">
        <v>-1213.468941</v>
      </c>
      <c r="Q244" s="0" t="n">
        <v>-0.00819803257486687</v>
      </c>
      <c r="R244" s="0" t="n">
        <v>0.00222913650903719</v>
      </c>
      <c r="S244" s="0" t="n">
        <v>0.0344002542538175</v>
      </c>
      <c r="T244" s="0" t="n">
        <v>2.411468</v>
      </c>
      <c r="U244" s="0" t="n">
        <v>0.013973</v>
      </c>
      <c r="V244" s="0" t="n">
        <v>2.115374</v>
      </c>
      <c r="W244" s="0" t="n">
        <v>-0.00357642877862279</v>
      </c>
      <c r="X244" s="0" t="n">
        <v>0.00222299806081357</v>
      </c>
      <c r="Y244" s="0" t="n">
        <v>0.0343055279251166</v>
      </c>
      <c r="Z244" s="0" t="n">
        <v>3.891693</v>
      </c>
      <c r="AA244" s="0" t="n">
        <v>-0.33987</v>
      </c>
      <c r="AB244" s="0" t="n">
        <v>-51.452563</v>
      </c>
      <c r="AC244" s="0" t="n">
        <v>-0.00337736083129607</v>
      </c>
      <c r="AD244" s="0" t="n">
        <v>0.00112923622020334</v>
      </c>
      <c r="AE244" s="0" t="n">
        <v>0.0174264846441591</v>
      </c>
    </row>
    <row r="245" customFormat="false" ht="12.75" hidden="false" customHeight="false" outlineLevel="0" collapsed="false">
      <c r="A245" s="0" t="n">
        <v>0.0810000000000063</v>
      </c>
      <c r="B245" s="0" t="n">
        <v>14.550625</v>
      </c>
      <c r="C245" s="0" t="n">
        <v>-0.234889</v>
      </c>
      <c r="D245" s="0" t="n">
        <v>-35.559545</v>
      </c>
      <c r="E245" s="0" t="n">
        <v>-0.00819234876841396</v>
      </c>
      <c r="F245" s="0" t="n">
        <v>0.0030522453227318</v>
      </c>
      <c r="G245" s="0" t="n">
        <v>0.0471025507160198</v>
      </c>
      <c r="H245" s="0" t="n">
        <v>0.439282</v>
      </c>
      <c r="I245" s="0" t="n">
        <v>2.218698</v>
      </c>
      <c r="J245" s="0" t="n">
        <v>335.886203</v>
      </c>
      <c r="K245" s="0" t="n">
        <v>-0.0070187286397595</v>
      </c>
      <c r="L245" s="0" t="n">
        <v>-0.00190136971532021</v>
      </c>
      <c r="M245" s="0" t="n">
        <v>-0.0293421256867618</v>
      </c>
      <c r="N245" s="0" t="n">
        <v>0.357014</v>
      </c>
      <c r="O245" s="0" t="n">
        <v>-7.860871</v>
      </c>
      <c r="P245" s="0" t="n">
        <v>-1190.048514</v>
      </c>
      <c r="Q245" s="0" t="n">
        <v>-0.00813858765995702</v>
      </c>
      <c r="R245" s="0" t="n">
        <v>0.00221154220930003</v>
      </c>
      <c r="S245" s="0" t="n">
        <v>0.034128737290355</v>
      </c>
      <c r="T245" s="0" t="n">
        <v>1.640382</v>
      </c>
      <c r="U245" s="0" t="n">
        <v>0.179847</v>
      </c>
      <c r="V245" s="0" t="n">
        <v>27.226877</v>
      </c>
      <c r="W245" s="0" t="n">
        <v>-0.00334288740755938</v>
      </c>
      <c r="X245" s="0" t="n">
        <v>0.0022295656441229</v>
      </c>
      <c r="Y245" s="0" t="n">
        <v>0.0344068795621317</v>
      </c>
      <c r="Z245" s="0" t="n">
        <v>3.978366</v>
      </c>
      <c r="AA245" s="0" t="n">
        <v>-0.461624</v>
      </c>
      <c r="AB245" s="0" t="n">
        <v>-69.884727</v>
      </c>
      <c r="AC245" s="0" t="n">
        <v>-0.00343734601309418</v>
      </c>
      <c r="AD245" s="0" t="n">
        <v>0.00119673268669562</v>
      </c>
      <c r="AE245" s="0" t="n">
        <v>0.0184680967869764</v>
      </c>
    </row>
    <row r="246" customFormat="false" ht="12.75" hidden="false" customHeight="false" outlineLevel="0" collapsed="false">
      <c r="A246" s="0" t="n">
        <v>0.0813333333333397</v>
      </c>
      <c r="B246" s="0" t="n">
        <v>14.048918</v>
      </c>
      <c r="C246" s="0" t="n">
        <v>0.423451</v>
      </c>
      <c r="D246" s="0" t="n">
        <v>64.10581</v>
      </c>
      <c r="E246" s="0" t="n">
        <v>-0.00817265013833639</v>
      </c>
      <c r="F246" s="0" t="n">
        <v>0.00312247837015653</v>
      </c>
      <c r="G246" s="0" t="n">
        <v>0.0481863940055424</v>
      </c>
      <c r="H246" s="0" t="n">
        <v>1.176978</v>
      </c>
      <c r="I246" s="0" t="n">
        <v>2.058131</v>
      </c>
      <c r="J246" s="0" t="n">
        <v>311.578106</v>
      </c>
      <c r="K246" s="0" t="n">
        <v>-0.00732609166960974</v>
      </c>
      <c r="L246" s="0" t="n">
        <v>-0.00196360744933722</v>
      </c>
      <c r="M246" s="0" t="n">
        <v>-0.0303025845751229</v>
      </c>
      <c r="N246" s="0" t="n">
        <v>-0.280447</v>
      </c>
      <c r="O246" s="0" t="n">
        <v>-7.646224</v>
      </c>
      <c r="P246" s="0" t="n">
        <v>-1157.55339</v>
      </c>
      <c r="Q246" s="0" t="n">
        <v>-0.00807872328069094</v>
      </c>
      <c r="R246" s="0" t="n">
        <v>0.0021854129901182</v>
      </c>
      <c r="S246" s="0" t="n">
        <v>0.0337255086082424</v>
      </c>
      <c r="T246" s="0" t="n">
        <v>0.948697</v>
      </c>
      <c r="U246" s="0" t="n">
        <v>0.322655</v>
      </c>
      <c r="V246" s="0" t="n">
        <v>48.846326</v>
      </c>
      <c r="W246" s="0" t="n">
        <v>-0.00310754000084009</v>
      </c>
      <c r="X246" s="0" t="n">
        <v>0.00223632259587148</v>
      </c>
      <c r="Y246" s="0" t="n">
        <v>0.0345111535527165</v>
      </c>
      <c r="Z246" s="0" t="n">
        <v>4.175752</v>
      </c>
      <c r="AA246" s="0" t="n">
        <v>-0.542276</v>
      </c>
      <c r="AB246" s="0" t="n">
        <v>-82.094596</v>
      </c>
      <c r="AC246" s="0" t="n">
        <v>-0.00349297333546968</v>
      </c>
      <c r="AD246" s="0" t="n">
        <v>0.00126373816677068</v>
      </c>
      <c r="AE246" s="0" t="n">
        <v>0.0195021319783191</v>
      </c>
    </row>
    <row r="247" customFormat="false" ht="12.75" hidden="false" customHeight="false" outlineLevel="0" collapsed="false">
      <c r="A247" s="0" t="n">
        <v>0.0816666666666731</v>
      </c>
      <c r="B247" s="0" t="n">
        <v>13.475288</v>
      </c>
      <c r="C247" s="0" t="n">
        <v>1.198881</v>
      </c>
      <c r="D247" s="0" t="n">
        <v>181.497202</v>
      </c>
      <c r="E247" s="0" t="n">
        <v>-0.00813768835880582</v>
      </c>
      <c r="F247" s="0" t="n">
        <v>0.00319320389975249</v>
      </c>
      <c r="G247" s="0" t="n">
        <v>0.0492778373298591</v>
      </c>
      <c r="H247" s="0" t="n">
        <v>2.007893</v>
      </c>
      <c r="I247" s="0" t="n">
        <v>1.863718</v>
      </c>
      <c r="J247" s="0" t="n">
        <v>282.146261</v>
      </c>
      <c r="K247" s="0" t="n">
        <v>-0.00763214900657052</v>
      </c>
      <c r="L247" s="0" t="n">
        <v>-0.00202361550964459</v>
      </c>
      <c r="M247" s="0" t="n">
        <v>-0.0312286349207107</v>
      </c>
      <c r="N247" s="0" t="n">
        <v>-0.80118</v>
      </c>
      <c r="O247" s="0" t="n">
        <v>-7.378367</v>
      </c>
      <c r="P247" s="0" t="n">
        <v>-1117.002739</v>
      </c>
      <c r="Q247" s="0" t="n">
        <v>-0.00801913223279105</v>
      </c>
      <c r="R247" s="0" t="n">
        <v>0.00215098051795036</v>
      </c>
      <c r="S247" s="0" t="n">
        <v>0.0331941433055995</v>
      </c>
      <c r="T247" s="0" t="n">
        <v>0.335997</v>
      </c>
      <c r="U247" s="0" t="n">
        <v>0.44093</v>
      </c>
      <c r="V247" s="0" t="n">
        <v>66.751917</v>
      </c>
      <c r="W247" s="0" t="n">
        <v>-0.00287113910112902</v>
      </c>
      <c r="X247" s="0" t="n">
        <v>0.00224342386665516</v>
      </c>
      <c r="Y247" s="0" t="n">
        <v>0.0346207411070452</v>
      </c>
      <c r="Z247" s="0" t="n">
        <v>4.4868</v>
      </c>
      <c r="AA247" s="0" t="n">
        <v>-0.590277</v>
      </c>
      <c r="AB247" s="0" t="n">
        <v>-89.361381</v>
      </c>
      <c r="AC247" s="0" t="n">
        <v>-0.00354402727577278</v>
      </c>
      <c r="AD247" s="0" t="n">
        <v>0.00133016262718793</v>
      </c>
      <c r="AE247" s="0" t="n">
        <v>0.0205272008154162</v>
      </c>
    </row>
    <row r="248" customFormat="false" ht="12.75" hidden="false" customHeight="false" outlineLevel="0" collapsed="false">
      <c r="A248" s="0" t="n">
        <v>0.0820000000000065</v>
      </c>
      <c r="B248" s="0" t="n">
        <v>12.843169</v>
      </c>
      <c r="C248" s="0" t="n">
        <v>2.064606</v>
      </c>
      <c r="D248" s="0" t="n">
        <v>312.558379</v>
      </c>
      <c r="E248" s="0" t="n">
        <v>-0.00808808378318694</v>
      </c>
      <c r="F248" s="0" t="n">
        <v>0.00326525815358599</v>
      </c>
      <c r="G248" s="0" t="n">
        <v>0.0503897856546058</v>
      </c>
      <c r="H248" s="0" t="n">
        <v>2.933113</v>
      </c>
      <c r="I248" s="0" t="n">
        <v>1.638699</v>
      </c>
      <c r="J248" s="0" t="n">
        <v>248.080822</v>
      </c>
      <c r="K248" s="0" t="n">
        <v>-0.00793599646843752</v>
      </c>
      <c r="L248" s="0" t="n">
        <v>-0.00208160450166882</v>
      </c>
      <c r="M248" s="0" t="n">
        <v>-0.0321235268032138</v>
      </c>
      <c r="N248" s="0" t="n">
        <v>-1.209692</v>
      </c>
      <c r="O248" s="0" t="n">
        <v>-7.059298</v>
      </c>
      <c r="P248" s="0" t="n">
        <v>-1068.699341</v>
      </c>
      <c r="Q248" s="0" t="n">
        <v>-0.00796038220629941</v>
      </c>
      <c r="R248" s="0" t="n">
        <v>0.00210853562992356</v>
      </c>
      <c r="S248" s="0" t="n">
        <v>0.0325391296098221</v>
      </c>
      <c r="T248" s="0" t="n">
        <v>-0.205945</v>
      </c>
      <c r="U248" s="0" t="n">
        <v>0.534975</v>
      </c>
      <c r="V248" s="0" t="n">
        <v>80.989226</v>
      </c>
      <c r="W248" s="0" t="n">
        <v>-0.00263435345378396</v>
      </c>
      <c r="X248" s="0" t="n">
        <v>0.0022509982009158</v>
      </c>
      <c r="Y248" s="0" t="n">
        <v>0.0347376290216674</v>
      </c>
      <c r="Z248" s="0" t="n">
        <v>4.913406</v>
      </c>
      <c r="AA248" s="0" t="n">
        <v>-0.617371</v>
      </c>
      <c r="AB248" s="0" t="n">
        <v>-93.463125</v>
      </c>
      <c r="AC248" s="0" t="n">
        <v>-0.00359016895380189</v>
      </c>
      <c r="AD248" s="0" t="n">
        <v>0.00139595065760453</v>
      </c>
      <c r="AE248" s="0" t="n">
        <v>0.0215424482003937</v>
      </c>
    </row>
    <row r="249" customFormat="false" ht="12.75" hidden="false" customHeight="false" outlineLevel="0" collapsed="false">
      <c r="A249" s="0" t="n">
        <v>0.0823333333333399</v>
      </c>
      <c r="B249" s="0" t="n">
        <v>12.159892</v>
      </c>
      <c r="C249" s="0" t="n">
        <v>2.97809</v>
      </c>
      <c r="D249" s="0" t="n">
        <v>450.849662</v>
      </c>
      <c r="E249" s="0" t="n">
        <v>-0.00802452205015528</v>
      </c>
      <c r="F249" s="0" t="n">
        <v>0.00333957131768068</v>
      </c>
      <c r="G249" s="0" t="n">
        <v>0.0515365937002473</v>
      </c>
      <c r="H249" s="0" t="n">
        <v>3.944939</v>
      </c>
      <c r="I249" s="0" t="n">
        <v>1.383963</v>
      </c>
      <c r="J249" s="0" t="n">
        <v>209.516575</v>
      </c>
      <c r="K249" s="0" t="n">
        <v>-0.00823662967516538</v>
      </c>
      <c r="L249" s="0" t="n">
        <v>-0.00213781896405552</v>
      </c>
      <c r="M249" s="0" t="n">
        <v>-0.0329910339685262</v>
      </c>
      <c r="N249" s="0" t="n">
        <v>-1.514274</v>
      </c>
      <c r="O249" s="0" t="n">
        <v>-6.689319</v>
      </c>
      <c r="P249" s="0" t="n">
        <v>-1012.688559</v>
      </c>
      <c r="Q249" s="0" t="n">
        <v>-0.0079029198439663</v>
      </c>
      <c r="R249" s="0" t="n">
        <v>0.00205842533389471</v>
      </c>
      <c r="S249" s="0" t="n">
        <v>0.0317658225788467</v>
      </c>
      <c r="T249" s="0" t="n">
        <v>-0.690581</v>
      </c>
      <c r="U249" s="0" t="n">
        <v>0.606173</v>
      </c>
      <c r="V249" s="0" t="n">
        <v>91.767803</v>
      </c>
      <c r="W249" s="0" t="n">
        <v>-0.00239777625308447</v>
      </c>
      <c r="X249" s="0" t="n">
        <v>0.00225914827890196</v>
      </c>
      <c r="Y249" s="0" t="n">
        <v>0.0348634018667383</v>
      </c>
      <c r="Z249" s="0" t="n">
        <v>5.455146</v>
      </c>
      <c r="AA249" s="0" t="n">
        <v>-0.630369</v>
      </c>
      <c r="AB249" s="0" t="n">
        <v>-95.430797</v>
      </c>
      <c r="AC249" s="0" t="n">
        <v>-0.00363093441386212</v>
      </c>
      <c r="AD249" s="0" t="n">
        <v>0.00146107093230849</v>
      </c>
      <c r="AE249" s="0" t="n">
        <v>0.0225473907141803</v>
      </c>
    </row>
    <row r="250" customFormat="false" ht="12.75" hidden="false" customHeight="false" outlineLevel="0" collapsed="false">
      <c r="A250" s="0" t="n">
        <v>0.0826666666666733</v>
      </c>
      <c r="B250" s="0" t="n">
        <v>11.429597</v>
      </c>
      <c r="C250" s="0" t="n">
        <v>3.887619</v>
      </c>
      <c r="D250" s="0" t="n">
        <v>588.542372</v>
      </c>
      <c r="E250" s="0" t="n">
        <v>-0.00794774531694688</v>
      </c>
      <c r="F250" s="0" t="n">
        <v>0.00341712303530219</v>
      </c>
      <c r="G250" s="0" t="n">
        <v>0.0527333794202682</v>
      </c>
      <c r="H250" s="0" t="n">
        <v>5.027512</v>
      </c>
      <c r="I250" s="0" t="n">
        <v>1.102395</v>
      </c>
      <c r="J250" s="0" t="n">
        <v>166.890334</v>
      </c>
      <c r="K250" s="0" t="n">
        <v>-0.00853295225403066</v>
      </c>
      <c r="L250" s="0" t="n">
        <v>-0.00219253521940691</v>
      </c>
      <c r="M250" s="0" t="n">
        <v>-0.0338354206579666</v>
      </c>
      <c r="N250" s="0" t="n">
        <v>-1.723914</v>
      </c>
      <c r="O250" s="0" t="n">
        <v>-6.267619</v>
      </c>
      <c r="P250" s="0" t="n">
        <v>-948.847869</v>
      </c>
      <c r="Q250" s="0" t="n">
        <v>-0.00784707892084894</v>
      </c>
      <c r="R250" s="0" t="n">
        <v>0.00200105232137855</v>
      </c>
      <c r="S250" s="0" t="n">
        <v>0.0308804365889193</v>
      </c>
      <c r="T250" s="0" t="n">
        <v>-1.133185</v>
      </c>
      <c r="U250" s="0" t="n">
        <v>0.655153</v>
      </c>
      <c r="V250" s="0" t="n">
        <v>99.182882</v>
      </c>
      <c r="W250" s="0" t="n">
        <v>-0.00216193885013709</v>
      </c>
      <c r="X250" s="0" t="n">
        <v>0.00226795172235945</v>
      </c>
      <c r="Y250" s="0" t="n">
        <v>0.0349992575079837</v>
      </c>
      <c r="Z250" s="0" t="n">
        <v>6.10554</v>
      </c>
      <c r="AA250" s="0" t="n">
        <v>-0.631654</v>
      </c>
      <c r="AB250" s="0" t="n">
        <v>-95.62541</v>
      </c>
      <c r="AC250" s="0" t="n">
        <v>-0.00366573610202635</v>
      </c>
      <c r="AD250" s="0" t="n">
        <v>0.00152550866373188</v>
      </c>
      <c r="AE250" s="0" t="n">
        <v>0.0235418001555035</v>
      </c>
    </row>
    <row r="251" customFormat="false" ht="12.75" hidden="false" customHeight="false" outlineLevel="0" collapsed="false">
      <c r="A251" s="0" t="n">
        <v>0.0830000000000067</v>
      </c>
      <c r="B251" s="0" t="n">
        <v>10.657905</v>
      </c>
      <c r="C251" s="0" t="n">
        <v>4.738046</v>
      </c>
      <c r="D251" s="0" t="n">
        <v>717.287591</v>
      </c>
      <c r="E251" s="0" t="n">
        <v>-0.00785854648520411</v>
      </c>
      <c r="F251" s="0" t="n">
        <v>0.00349888771376127</v>
      </c>
      <c r="G251" s="0" t="n">
        <v>0.0539951799707952</v>
      </c>
      <c r="H251" s="0" t="n">
        <v>6.161514</v>
      </c>
      <c r="I251" s="0" t="n">
        <v>0.800917</v>
      </c>
      <c r="J251" s="0" t="n">
        <v>121.249971</v>
      </c>
      <c r="K251" s="0" t="n">
        <v>-0.00882379181292436</v>
      </c>
      <c r="L251" s="0" t="n">
        <v>-0.00224605768085727</v>
      </c>
      <c r="M251" s="0" t="n">
        <v>-0.0346613846034036</v>
      </c>
      <c r="N251" s="0" t="n">
        <v>-1.846948</v>
      </c>
      <c r="O251" s="0" t="n">
        <v>-5.790967</v>
      </c>
      <c r="P251" s="0" t="n">
        <v>-876.688004</v>
      </c>
      <c r="Q251" s="0" t="n">
        <v>-0.00779308975477981</v>
      </c>
      <c r="R251" s="0" t="n">
        <v>0.00193687620521625</v>
      </c>
      <c r="S251" s="0" t="n">
        <v>0.0298900644338957</v>
      </c>
      <c r="T251" s="0" t="n">
        <v>-1.548539</v>
      </c>
      <c r="U251" s="0" t="n">
        <v>0.681988</v>
      </c>
      <c r="V251" s="0" t="n">
        <v>103.245413</v>
      </c>
      <c r="W251" s="0" t="n">
        <v>-0.00192732673895044</v>
      </c>
      <c r="X251" s="0" t="n">
        <v>0.00227746183261802</v>
      </c>
      <c r="Y251" s="0" t="n">
        <v>0.0351460184996574</v>
      </c>
      <c r="Z251" s="0" t="n">
        <v>6.849625</v>
      </c>
      <c r="AA251" s="0" t="n">
        <v>-0.624359</v>
      </c>
      <c r="AB251" s="0" t="n">
        <v>-94.521064</v>
      </c>
      <c r="AC251" s="0" t="n">
        <v>-0.0036938705752513</v>
      </c>
      <c r="AD251" s="0" t="n">
        <v>0.00158926160198871</v>
      </c>
      <c r="AE251" s="0" t="n">
        <v>0.0245256418008032</v>
      </c>
    </row>
    <row r="252" customFormat="false" ht="12.75" hidden="false" customHeight="false" outlineLevel="0" collapsed="false">
      <c r="A252" s="0" t="n">
        <v>0.0833333333333401</v>
      </c>
      <c r="B252" s="0" t="n">
        <v>9.852717</v>
      </c>
      <c r="C252" s="0" t="n">
        <v>5.475445</v>
      </c>
      <c r="D252" s="0" t="n">
        <v>828.921586</v>
      </c>
      <c r="E252" s="0" t="n">
        <v>-0.00775776286904091</v>
      </c>
      <c r="F252" s="0" t="n">
        <v>0.003585775800024</v>
      </c>
      <c r="G252" s="0" t="n">
        <v>0.0553360454633713</v>
      </c>
      <c r="H252" s="0" t="n">
        <v>7.329102</v>
      </c>
      <c r="I252" s="0" t="n">
        <v>0.48808</v>
      </c>
      <c r="J252" s="0" t="n">
        <v>73.889818</v>
      </c>
      <c r="K252" s="0" t="n">
        <v>-0.00910791961305279</v>
      </c>
      <c r="L252" s="0" t="n">
        <v>-0.00229871197704363</v>
      </c>
      <c r="M252" s="0" t="n">
        <v>-0.0354739509372549</v>
      </c>
      <c r="N252" s="0" t="n">
        <v>-1.892498</v>
      </c>
      <c r="O252" s="0" t="n">
        <v>-5.256097</v>
      </c>
      <c r="P252" s="0" t="n">
        <v>-795.71476</v>
      </c>
      <c r="Q252" s="0" t="n">
        <v>-0.00774108866551487</v>
      </c>
      <c r="R252" s="0" t="n">
        <v>0.00186641638571191</v>
      </c>
      <c r="S252" s="0" t="n">
        <v>0.0288027215494924</v>
      </c>
      <c r="T252" s="0" t="n">
        <v>-1.949342</v>
      </c>
      <c r="U252" s="0" t="n">
        <v>0.68745</v>
      </c>
      <c r="V252" s="0" t="n">
        <v>104.072324</v>
      </c>
      <c r="W252" s="0" t="n">
        <v>-0.00169439520392546</v>
      </c>
      <c r="X252" s="0" t="n">
        <v>0.00228770801130607</v>
      </c>
      <c r="Y252" s="0" t="n">
        <v>0.0353041385732667</v>
      </c>
      <c r="Z252" s="0" t="n">
        <v>7.66518</v>
      </c>
      <c r="AA252" s="0" t="n">
        <v>-0.61338</v>
      </c>
      <c r="AB252" s="0" t="n">
        <v>-92.858854</v>
      </c>
      <c r="AC252" s="0" t="n">
        <v>-0.00371453444529933</v>
      </c>
      <c r="AD252" s="0" t="n">
        <v>0.00165233635124085</v>
      </c>
      <c r="AE252" s="0" t="n">
        <v>0.0254990175650823</v>
      </c>
    </row>
    <row r="253" customFormat="false" ht="12.75" hidden="false" customHeight="false" outlineLevel="0" collapsed="false">
      <c r="A253" s="0" t="n">
        <v>0.0836666666666735</v>
      </c>
      <c r="B253" s="0" t="n">
        <v>9.020115</v>
      </c>
      <c r="C253" s="0" t="n">
        <v>6.054082</v>
      </c>
      <c r="D253" s="0" t="n">
        <v>916.52078</v>
      </c>
      <c r="E253" s="0" t="n">
        <v>-0.00764626871491317</v>
      </c>
      <c r="F253" s="0" t="n">
        <v>0.00367857701467188</v>
      </c>
      <c r="G253" s="0" t="n">
        <v>0.0567681629429351</v>
      </c>
      <c r="H253" s="0" t="n">
        <v>8.514982</v>
      </c>
      <c r="I253" s="0" t="n">
        <v>0.17303</v>
      </c>
      <c r="J253" s="0" t="n">
        <v>26.194792</v>
      </c>
      <c r="K253" s="0" t="n">
        <v>-0.00938406968684897</v>
      </c>
      <c r="L253" s="0" t="n">
        <v>-0.00235083593134939</v>
      </c>
      <c r="M253" s="0" t="n">
        <v>-0.0362783329865108</v>
      </c>
      <c r="N253" s="0" t="n">
        <v>-1.87372</v>
      </c>
      <c r="O253" s="0" t="n">
        <v>-4.665194</v>
      </c>
      <c r="P253" s="0" t="n">
        <v>-706.258529</v>
      </c>
      <c r="Q253" s="0" t="n">
        <v>-0.00769112878114835</v>
      </c>
      <c r="R253" s="0" t="n">
        <v>0.00179025411150967</v>
      </c>
      <c r="S253" s="0" t="n">
        <v>0.0276273778185539</v>
      </c>
      <c r="T253" s="0" t="n">
        <v>-2.344943</v>
      </c>
      <c r="U253" s="0" t="n">
        <v>0.673467</v>
      </c>
      <c r="V253" s="0" t="n">
        <v>101.955489</v>
      </c>
      <c r="W253" s="0" t="n">
        <v>-0.00146358278952843</v>
      </c>
      <c r="X253" s="0" t="n">
        <v>0.00229869672443217</v>
      </c>
      <c r="Y253" s="0" t="n">
        <v>0.0354737175155494</v>
      </c>
      <c r="Z253" s="0" t="n">
        <v>8.525819</v>
      </c>
      <c r="AA253" s="0" t="n">
        <v>-0.603259</v>
      </c>
      <c r="AB253" s="0" t="n">
        <v>-91.326647</v>
      </c>
      <c r="AC253" s="0" t="n">
        <v>-0.00372684771005322</v>
      </c>
      <c r="AD253" s="0" t="n">
        <v>0.00171474361945517</v>
      </c>
      <c r="AE253" s="0" t="n">
        <v>0.0264620926999245</v>
      </c>
    </row>
    <row r="254" customFormat="false" ht="12.75" hidden="false" customHeight="false" outlineLevel="0" collapsed="false">
      <c r="A254" s="0" t="n">
        <v>0.0840000000000069</v>
      </c>
      <c r="B254" s="0" t="n">
        <v>8.162562</v>
      </c>
      <c r="C254" s="0" t="n">
        <v>6.439942</v>
      </c>
      <c r="D254" s="0" t="n">
        <v>974.935728</v>
      </c>
      <c r="E254" s="0" t="n">
        <v>-0.0075249690750102</v>
      </c>
      <c r="F254" s="0" t="n">
        <v>0.00377791156067841</v>
      </c>
      <c r="G254" s="0" t="n">
        <v>0.0583011034423089</v>
      </c>
      <c r="H254" s="0" t="n">
        <v>9.703174</v>
      </c>
      <c r="I254" s="0" t="n">
        <v>-0.132993</v>
      </c>
      <c r="J254" s="0" t="n">
        <v>-20.133709</v>
      </c>
      <c r="K254" s="0" t="n">
        <v>-0.00965095635488404</v>
      </c>
      <c r="L254" s="0" t="n">
        <v>-0.00240276920503172</v>
      </c>
      <c r="M254" s="0" t="n">
        <v>-0.0370797724383291</v>
      </c>
      <c r="N254" s="0" t="n">
        <v>-1.809455</v>
      </c>
      <c r="O254" s="0" t="n">
        <v>-4.027054</v>
      </c>
      <c r="P254" s="0" t="n">
        <v>-609.651201</v>
      </c>
      <c r="Q254" s="0" t="n">
        <v>-0.0076431947984851</v>
      </c>
      <c r="R254" s="0" t="n">
        <v>0.00170902978723649</v>
      </c>
      <c r="S254" s="0" t="n">
        <v>0.0263739160300918</v>
      </c>
      <c r="T254" s="0" t="n">
        <v>-2.74089</v>
      </c>
      <c r="U254" s="0" t="n">
        <v>0.643553</v>
      </c>
      <c r="V254" s="0" t="n">
        <v>97.426751</v>
      </c>
      <c r="W254" s="0" t="n">
        <v>-0.00123532134767812</v>
      </c>
      <c r="X254" s="0" t="n">
        <v>0.00231041371664484</v>
      </c>
      <c r="Y254" s="0" t="n">
        <v>0.035654535336674</v>
      </c>
      <c r="Z254" s="0" t="n">
        <v>9.403005</v>
      </c>
      <c r="AA254" s="0" t="n">
        <v>-0.596929</v>
      </c>
      <c r="AB254" s="0" t="n">
        <v>-90.368449</v>
      </c>
      <c r="AC254" s="0" t="n">
        <v>-0.00372988190904548</v>
      </c>
      <c r="AD254" s="0" t="n">
        <v>0.00177649361882413</v>
      </c>
      <c r="AE254" s="0" t="n">
        <v>0.0274150248013866</v>
      </c>
    </row>
    <row r="255" customFormat="false" ht="12.75" hidden="false" customHeight="false" outlineLevel="0" collapsed="false">
      <c r="A255" s="0" t="n">
        <v>0.0843333333333403</v>
      </c>
      <c r="B255" s="0" t="n">
        <v>7.283815</v>
      </c>
      <c r="C255" s="0" t="n">
        <v>6.614311</v>
      </c>
      <c r="D255" s="0" t="n">
        <v>1001.333229</v>
      </c>
      <c r="E255" s="0" t="n">
        <v>-0.00739479579183525</v>
      </c>
      <c r="F255" s="0" t="n">
        <v>0.00388419409531835</v>
      </c>
      <c r="G255" s="0" t="n">
        <v>0.0599412659939545</v>
      </c>
      <c r="H255" s="0" t="n">
        <v>10.873434</v>
      </c>
      <c r="I255" s="0" t="n">
        <v>-0.417624</v>
      </c>
      <c r="J255" s="0" t="n">
        <v>-63.223604</v>
      </c>
      <c r="K255" s="0" t="n">
        <v>-0.00990729258230387</v>
      </c>
      <c r="L255" s="0" t="n">
        <v>-0.00245484133363707</v>
      </c>
      <c r="M255" s="0" t="n">
        <v>-0.0378833547155594</v>
      </c>
      <c r="N255" s="0" t="n">
        <v>-1.72228</v>
      </c>
      <c r="O255" s="0" t="n">
        <v>-3.353255</v>
      </c>
      <c r="P255" s="0" t="n">
        <v>-507.645549</v>
      </c>
      <c r="Q255" s="0" t="n">
        <v>-0.00759722294863696</v>
      </c>
      <c r="R255" s="0" t="n">
        <v>0.00162343444634461</v>
      </c>
      <c r="S255" s="0" t="n">
        <v>0.0250530002832897</v>
      </c>
      <c r="T255" s="0" t="n">
        <v>-3.138997</v>
      </c>
      <c r="U255" s="0" t="n">
        <v>0.603332</v>
      </c>
      <c r="V255" s="0" t="n">
        <v>91.337767</v>
      </c>
      <c r="W255" s="0" t="n">
        <v>-0.00101004209119861</v>
      </c>
      <c r="X255" s="0" t="n">
        <v>0.00232282797634045</v>
      </c>
      <c r="Y255" s="0" t="n">
        <v>0.0358461134592605</v>
      </c>
      <c r="Z255" s="0" t="n">
        <v>10.266276</v>
      </c>
      <c r="AA255" s="0" t="n">
        <v>-0.594951</v>
      </c>
      <c r="AB255" s="0" t="n">
        <v>-90.068919</v>
      </c>
      <c r="AC255" s="0" t="n">
        <v>-0.00372269110514699</v>
      </c>
      <c r="AD255" s="0" t="n">
        <v>0.0018375930826883</v>
      </c>
      <c r="AE255" s="0" t="n">
        <v>0.0283579177761485</v>
      </c>
    </row>
    <row r="256" customFormat="false" ht="12.75" hidden="false" customHeight="false" outlineLevel="0" collapsed="false">
      <c r="A256" s="0" t="n">
        <v>0.0846666666666737</v>
      </c>
      <c r="B256" s="0" t="n">
        <v>6.394928</v>
      </c>
      <c r="C256" s="0" t="n">
        <v>6.575718</v>
      </c>
      <c r="D256" s="0" t="n">
        <v>995.490709</v>
      </c>
      <c r="E256" s="0" t="n">
        <v>-0.00725670177871409</v>
      </c>
      <c r="F256" s="0" t="n">
        <v>0.00399761390082119</v>
      </c>
      <c r="G256" s="0" t="n">
        <v>0.0616915716201088</v>
      </c>
      <c r="H256" s="0" t="n">
        <v>12.000473</v>
      </c>
      <c r="I256" s="0" t="n">
        <v>-0.668185</v>
      </c>
      <c r="J256" s="0" t="n">
        <v>-101.155783</v>
      </c>
      <c r="K256" s="0" t="n">
        <v>-0.0101518122130766</v>
      </c>
      <c r="L256" s="0" t="n">
        <v>-0.00250735849692118</v>
      </c>
      <c r="M256" s="0" t="n">
        <v>-0.0386938048115214</v>
      </c>
      <c r="N256" s="0" t="n">
        <v>-1.634944</v>
      </c>
      <c r="O256" s="0" t="n">
        <v>-2.654531</v>
      </c>
      <c r="P256" s="0" t="n">
        <v>-401.86657</v>
      </c>
      <c r="Q256" s="0" t="n">
        <v>-0.00755312458751091</v>
      </c>
      <c r="R256" s="0" t="n">
        <v>0.00153419814242874</v>
      </c>
      <c r="S256" s="0" t="n">
        <v>0.0236758968343187</v>
      </c>
      <c r="T256" s="0" t="n">
        <v>-3.536384</v>
      </c>
      <c r="U256" s="0" t="n">
        <v>0.559465</v>
      </c>
      <c r="V256" s="0" t="n">
        <v>84.696844</v>
      </c>
      <c r="W256" s="0" t="n">
        <v>-0.000788177306049319</v>
      </c>
      <c r="X256" s="0" t="n">
        <v>0.00233589756176101</v>
      </c>
      <c r="Y256" s="0" t="n">
        <v>0.036047804634501</v>
      </c>
      <c r="Z256" s="0" t="n">
        <v>11.082961</v>
      </c>
      <c r="AA256" s="0" t="n">
        <v>-0.595462</v>
      </c>
      <c r="AB256" s="0" t="n">
        <v>-90.146405</v>
      </c>
      <c r="AC256" s="0" t="n">
        <v>-0.00370434509900826</v>
      </c>
      <c r="AD256" s="0" t="n">
        <v>0.00189804466941049</v>
      </c>
      <c r="AE256" s="0" t="n">
        <v>0.0292908126468197</v>
      </c>
    </row>
    <row r="257" customFormat="false" ht="12.75" hidden="false" customHeight="false" outlineLevel="0" collapsed="false">
      <c r="A257" s="0" t="n">
        <v>0.0850000000000071</v>
      </c>
      <c r="B257" s="0" t="n">
        <v>5.514501</v>
      </c>
      <c r="C257" s="0" t="n">
        <v>6.33724</v>
      </c>
      <c r="D257" s="0" t="n">
        <v>959.387796</v>
      </c>
      <c r="E257" s="0" t="n">
        <v>-0.00711164892730391</v>
      </c>
      <c r="F257" s="0" t="n">
        <v>0.00411813255126666</v>
      </c>
      <c r="G257" s="0" t="n">
        <v>0.0635514273293133</v>
      </c>
      <c r="H257" s="0" t="n">
        <v>13.055543</v>
      </c>
      <c r="I257" s="0" t="n">
        <v>-0.872246</v>
      </c>
      <c r="J257" s="0" t="n">
        <v>-132.048366</v>
      </c>
      <c r="K257" s="0" t="n">
        <v>-0.010383297048579</v>
      </c>
      <c r="L257" s="0" t="n">
        <v>-0.00256058988002014</v>
      </c>
      <c r="M257" s="0" t="n">
        <v>-0.0395152768176642</v>
      </c>
      <c r="N257" s="0" t="n">
        <v>-1.568347</v>
      </c>
      <c r="O257" s="0" t="n">
        <v>-1.942143</v>
      </c>
      <c r="P257" s="0" t="n">
        <v>-294.018821</v>
      </c>
      <c r="Q257" s="0" t="n">
        <v>-0.00751081039302943</v>
      </c>
      <c r="R257" s="0" t="n">
        <v>0.00144207789970387</v>
      </c>
      <c r="S257" s="0" t="n">
        <v>0.0222542881542264</v>
      </c>
      <c r="T257" s="0" t="n">
        <v>-3.922983</v>
      </c>
      <c r="U257" s="0" t="n">
        <v>0.517239</v>
      </c>
      <c r="V257" s="0" t="n">
        <v>78.304309</v>
      </c>
      <c r="W257" s="0" t="n">
        <v>-0.00057015654014412</v>
      </c>
      <c r="X257" s="0" t="n">
        <v>0.00234957619128629</v>
      </c>
      <c r="Y257" s="0" t="n">
        <v>0.0362588946439499</v>
      </c>
      <c r="Z257" s="0" t="n">
        <v>11.818813</v>
      </c>
      <c r="AA257" s="0" t="n">
        <v>-0.5959</v>
      </c>
      <c r="AB257" s="0" t="n">
        <v>-90.212604</v>
      </c>
      <c r="AC257" s="0" t="n">
        <v>-0.00367396479711463</v>
      </c>
      <c r="AD257" s="0" t="n">
        <v>0.00195784851986352</v>
      </c>
      <c r="AE257" s="0" t="n">
        <v>0.0302137115856877</v>
      </c>
    </row>
    <row r="258" customFormat="false" ht="12.75" hidden="false" customHeight="false" outlineLevel="0" collapsed="false">
      <c r="A258" s="0" t="n">
        <v>0.0853333333333405</v>
      </c>
      <c r="B258" s="0" t="n">
        <v>4.662855</v>
      </c>
      <c r="C258" s="0" t="n">
        <v>5.923684</v>
      </c>
      <c r="D258" s="0" t="n">
        <v>896.779963</v>
      </c>
      <c r="E258" s="0" t="n">
        <v>-0.00696058945826039</v>
      </c>
      <c r="F258" s="0" t="n">
        <v>0.00424549737165135</v>
      </c>
      <c r="G258" s="0" t="n">
        <v>0.0655169338158102</v>
      </c>
      <c r="H258" s="0" t="n">
        <v>14.009111</v>
      </c>
      <c r="I258" s="0" t="n">
        <v>-1.019396</v>
      </c>
      <c r="J258" s="0" t="n">
        <v>-154.325235</v>
      </c>
      <c r="K258" s="0" t="n">
        <v>-0.0106006073930687</v>
      </c>
      <c r="L258" s="0" t="n">
        <v>-0.00261475463346706</v>
      </c>
      <c r="M258" s="0" t="n">
        <v>-0.040351152688087</v>
      </c>
      <c r="N258" s="0" t="n">
        <v>-1.541287</v>
      </c>
      <c r="O258" s="0" t="n">
        <v>-1.23212</v>
      </c>
      <c r="P258" s="0" t="n">
        <v>-186.529226</v>
      </c>
      <c r="Q258" s="0" t="n">
        <v>-0.00747021303178659</v>
      </c>
      <c r="R258" s="0" t="n">
        <v>0.00134784430968956</v>
      </c>
      <c r="S258" s="0" t="n">
        <v>0.0208000660922572</v>
      </c>
      <c r="T258" s="0" t="n">
        <v>-4.27945</v>
      </c>
      <c r="U258" s="0" t="n">
        <v>0.479865</v>
      </c>
      <c r="V258" s="0" t="n">
        <v>72.646173</v>
      </c>
      <c r="W258" s="0" t="n">
        <v>-0.000356395083325725</v>
      </c>
      <c r="X258" s="0" t="n">
        <v>0.00236381880383132</v>
      </c>
      <c r="Y258" s="0" t="n">
        <v>0.0364786880991123</v>
      </c>
      <c r="Z258" s="0" t="n">
        <v>12.439744</v>
      </c>
      <c r="AA258" s="0" t="n">
        <v>-0.593447</v>
      </c>
      <c r="AB258" s="0" t="n">
        <v>-89.841211</v>
      </c>
      <c r="AC258" s="0" t="n">
        <v>-0.0036307589945527</v>
      </c>
      <c r="AD258" s="0" t="n">
        <v>0.00201700492395171</v>
      </c>
      <c r="AE258" s="0" t="n">
        <v>0.0311266190701458</v>
      </c>
    </row>
    <row r="259" customFormat="false" ht="12.75" hidden="false" customHeight="false" outlineLevel="0" collapsed="false">
      <c r="A259" s="0" t="n">
        <v>0.0856666666666739</v>
      </c>
      <c r="B259" s="0" t="n">
        <v>3.855052</v>
      </c>
      <c r="C259" s="0" t="n">
        <v>5.368369</v>
      </c>
      <c r="D259" s="0" t="n">
        <v>812.711493</v>
      </c>
      <c r="E259" s="0" t="n">
        <v>-0.00680444571387326</v>
      </c>
      <c r="F259" s="0" t="n">
        <v>0.00437926754831423</v>
      </c>
      <c r="G259" s="0" t="n">
        <v>0.0675812883984799</v>
      </c>
      <c r="H259" s="0" t="n">
        <v>14.832997</v>
      </c>
      <c r="I259" s="0" t="n">
        <v>-1.100666</v>
      </c>
      <c r="J259" s="0" t="n">
        <v>-166.62856</v>
      </c>
      <c r="K259" s="0" t="n">
        <v>-0.010802713598864</v>
      </c>
      <c r="L259" s="0" t="n">
        <v>-0.00267001039096848</v>
      </c>
      <c r="M259" s="0" t="n">
        <v>-0.0412038650404134</v>
      </c>
      <c r="N259" s="0" t="n">
        <v>-1.569675</v>
      </c>
      <c r="O259" s="0" t="n">
        <v>-0.545538</v>
      </c>
      <c r="P259" s="0" t="n">
        <v>-82.588405</v>
      </c>
      <c r="Q259" s="0" t="n">
        <v>-0.00743130739442405</v>
      </c>
      <c r="R259" s="0" t="n">
        <v>0.00125226401865032</v>
      </c>
      <c r="S259" s="0" t="n">
        <v>0.0193250616109463</v>
      </c>
      <c r="T259" s="0" t="n">
        <v>-4.577921</v>
      </c>
      <c r="U259" s="0" t="n">
        <v>0.449937</v>
      </c>
      <c r="V259" s="0" t="n">
        <v>68.115437</v>
      </c>
      <c r="W259" s="0" t="n">
        <v>-0.000147273130152982</v>
      </c>
      <c r="X259" s="0" t="n">
        <v>0.00237858544862266</v>
      </c>
      <c r="Y259" s="0" t="n">
        <v>0.0367065684698171</v>
      </c>
      <c r="Z259" s="0" t="n">
        <v>12.914998</v>
      </c>
      <c r="AA259" s="0" t="n">
        <v>-0.583257</v>
      </c>
      <c r="AB259" s="0" t="n">
        <v>-88.29868</v>
      </c>
      <c r="AC259" s="0" t="n">
        <v>-0.00357406059374161</v>
      </c>
      <c r="AD259" s="0" t="n">
        <v>0.00207551786799544</v>
      </c>
      <c r="AE259" s="0" t="n">
        <v>0.0320295966191375</v>
      </c>
    </row>
    <row r="260" customFormat="false" ht="12.75" hidden="false" customHeight="false" outlineLevel="0" collapsed="false">
      <c r="A260" s="0" t="n">
        <v>0.0860000000000073</v>
      </c>
      <c r="B260" s="0" t="n">
        <v>3.098253</v>
      </c>
      <c r="C260" s="0" t="n">
        <v>4.710162</v>
      </c>
      <c r="D260" s="0" t="n">
        <v>713.066246</v>
      </c>
      <c r="E260" s="0" t="n">
        <v>-0.00664409449181075</v>
      </c>
      <c r="F260" s="0" t="n">
        <v>0.00451884956797234</v>
      </c>
      <c r="G260" s="0" t="n">
        <v>0.069735331922591</v>
      </c>
      <c r="H260" s="0" t="n">
        <v>15.500491</v>
      </c>
      <c r="I260" s="0" t="n">
        <v>-1.10958</v>
      </c>
      <c r="J260" s="0" t="n">
        <v>-167.978034</v>
      </c>
      <c r="K260" s="0" t="n">
        <v>-0.0109887266893239</v>
      </c>
      <c r="L260" s="0" t="n">
        <v>-0.00272644379856206</v>
      </c>
      <c r="M260" s="0" t="n">
        <v>-0.0420747510017339</v>
      </c>
      <c r="N260" s="0" t="n">
        <v>-1.664673</v>
      </c>
      <c r="O260" s="0" t="n">
        <v>0.096033</v>
      </c>
      <c r="P260" s="0" t="n">
        <v>14.538363</v>
      </c>
      <c r="Q260" s="0" t="n">
        <v>-0.00739412739757164</v>
      </c>
      <c r="R260" s="0" t="n">
        <v>0.0011560780388905</v>
      </c>
      <c r="S260" s="0" t="n">
        <v>0.0178407100831124</v>
      </c>
      <c r="T260" s="0" t="n">
        <v>-4.786974</v>
      </c>
      <c r="U260" s="0" t="n">
        <v>0.43032</v>
      </c>
      <c r="V260" s="0" t="n">
        <v>65.145658</v>
      </c>
      <c r="W260" s="0" t="n">
        <v>5.68931817041975E-005</v>
      </c>
      <c r="X260" s="0" t="n">
        <v>0.00239384434850259</v>
      </c>
      <c r="Y260" s="0" t="n">
        <v>0.0369420453664556</v>
      </c>
      <c r="Z260" s="0" t="n">
        <v>13.221111</v>
      </c>
      <c r="AA260" s="0" t="n">
        <v>-0.559415</v>
      </c>
      <c r="AB260" s="0" t="n">
        <v>-84.689176</v>
      </c>
      <c r="AC260" s="0" t="n">
        <v>-0.00350335898451554</v>
      </c>
      <c r="AD260" s="0" t="n">
        <v>0.00213340004550707</v>
      </c>
      <c r="AE260" s="0" t="n">
        <v>0.0329228401169452</v>
      </c>
    </row>
    <row r="261" customFormat="false" ht="12.75" hidden="false" customHeight="false" outlineLevel="0" collapsed="false">
      <c r="A261" s="0" t="n">
        <v>0.0863333333333407</v>
      </c>
      <c r="B261" s="0" t="n">
        <v>2.394081</v>
      </c>
      <c r="C261" s="0" t="n">
        <v>3.989251</v>
      </c>
      <c r="D261" s="0" t="n">
        <v>603.928347</v>
      </c>
      <c r="E261" s="0" t="n">
        <v>-0.00648035861260258</v>
      </c>
      <c r="F261" s="0" t="n">
        <v>0.00466353834850793</v>
      </c>
      <c r="G261" s="0" t="n">
        <v>0.0719681834919825</v>
      </c>
      <c r="H261" s="0" t="n">
        <v>15.984396</v>
      </c>
      <c r="I261" s="0" t="n">
        <v>-1.045229</v>
      </c>
      <c r="J261" s="0" t="n">
        <v>-158.236044</v>
      </c>
      <c r="K261" s="0" t="n">
        <v>-0.0111579279467651</v>
      </c>
      <c r="L261" s="0" t="n">
        <v>-0.00278406430587763</v>
      </c>
      <c r="M261" s="0" t="n">
        <v>-0.0429639563989287</v>
      </c>
      <c r="N261" s="0" t="n">
        <v>-1.831416</v>
      </c>
      <c r="O261" s="0" t="n">
        <v>0.675399</v>
      </c>
      <c r="P261" s="0" t="n">
        <v>102.247852</v>
      </c>
      <c r="Q261" s="0" t="n">
        <v>-0.00735877777854763</v>
      </c>
      <c r="R261" s="0" t="n">
        <v>0.0010599796088757</v>
      </c>
      <c r="S261" s="0" t="n">
        <v>0.0163577096316507</v>
      </c>
      <c r="T261" s="0" t="n">
        <v>-4.880252</v>
      </c>
      <c r="U261" s="0" t="n">
        <v>0.423281</v>
      </c>
      <c r="V261" s="0" t="n">
        <v>64.080108</v>
      </c>
      <c r="W261" s="0" t="n">
        <v>0.000255883607908536</v>
      </c>
      <c r="X261" s="0" t="n">
        <v>0.00240957478020738</v>
      </c>
      <c r="Y261" s="0" t="n">
        <v>0.0371847989894765</v>
      </c>
      <c r="Z261" s="0" t="n">
        <v>13.341004</v>
      </c>
      <c r="AA261" s="0" t="n">
        <v>-0.518529</v>
      </c>
      <c r="AB261" s="0" t="n">
        <v>-78.4995</v>
      </c>
      <c r="AC261" s="0" t="n">
        <v>-0.0034183258154213</v>
      </c>
      <c r="AD261" s="0" t="n">
        <v>0.0021906783147893</v>
      </c>
      <c r="AE261" s="0" t="n">
        <v>0.0338067640448884</v>
      </c>
    </row>
    <row r="262" customFormat="false" ht="12.75" hidden="false" customHeight="false" outlineLevel="0" collapsed="false">
      <c r="A262" s="0" t="n">
        <v>0.0866666666666741</v>
      </c>
      <c r="B262" s="0" t="n">
        <v>1.742009</v>
      </c>
      <c r="C262" s="0" t="n">
        <v>3.243212</v>
      </c>
      <c r="D262" s="0" t="n">
        <v>490.986231</v>
      </c>
      <c r="E262" s="0" t="n">
        <v>-0.00631400423272172</v>
      </c>
      <c r="F262" s="0" t="n">
        <v>0.00481255988672257</v>
      </c>
      <c r="G262" s="0" t="n">
        <v>0.0742678986103901</v>
      </c>
      <c r="H262" s="0" t="n">
        <v>16.257506</v>
      </c>
      <c r="I262" s="0" t="n">
        <v>-0.912593</v>
      </c>
      <c r="J262" s="0" t="n">
        <v>-138.156385</v>
      </c>
      <c r="K262" s="0" t="n">
        <v>-0.0113097983679382</v>
      </c>
      <c r="L262" s="0" t="n">
        <v>-0.00284280326487751</v>
      </c>
      <c r="M262" s="0" t="n">
        <v>-0.0438704218493622</v>
      </c>
      <c r="N262" s="0" t="n">
        <v>-2.06836</v>
      </c>
      <c r="O262" s="0" t="n">
        <v>1.181427</v>
      </c>
      <c r="P262" s="0" t="n">
        <v>178.854944</v>
      </c>
      <c r="Q262" s="0" t="n">
        <v>-0.00732543950400505</v>
      </c>
      <c r="R262" s="0" t="n">
        <v>0.000964595947481478</v>
      </c>
      <c r="S262" s="0" t="n">
        <v>0.0148857395588239</v>
      </c>
      <c r="T262" s="0" t="n">
        <v>-4.845273</v>
      </c>
      <c r="U262" s="0" t="n">
        <v>0.429046</v>
      </c>
      <c r="V262" s="0" t="n">
        <v>64.95283</v>
      </c>
      <c r="W262" s="0" t="n">
        <v>0.000449600073230177</v>
      </c>
      <c r="X262" s="0" t="n">
        <v>0.00242576914802628</v>
      </c>
      <c r="Y262" s="0" t="n">
        <v>0.0374347121248543</v>
      </c>
      <c r="Z262" s="0" t="n">
        <v>13.258226</v>
      </c>
      <c r="AA262" s="0" t="n">
        <v>-0.458927</v>
      </c>
      <c r="AB262" s="0" t="n">
        <v>-69.476521</v>
      </c>
      <c r="AC262" s="0" t="n">
        <v>-0.00331883513826111</v>
      </c>
      <c r="AD262" s="0" t="n">
        <v>0.00224739760720443</v>
      </c>
      <c r="AE262" s="0" t="n">
        <v>0.0346820617873104</v>
      </c>
    </row>
    <row r="263" customFormat="false" ht="12.75" hidden="false" customHeight="false" outlineLevel="0" collapsed="false">
      <c r="A263" s="0" t="n">
        <v>0.0870000000000075</v>
      </c>
      <c r="B263" s="0" t="n">
        <v>1.139918</v>
      </c>
      <c r="C263" s="0" t="n">
        <v>2.506558</v>
      </c>
      <c r="D263" s="0" t="n">
        <v>379.464994</v>
      </c>
      <c r="E263" s="0" t="n">
        <v>-0.00614574126611524</v>
      </c>
      <c r="F263" s="0" t="n">
        <v>0.00496511201165035</v>
      </c>
      <c r="G263" s="0" t="n">
        <v>0.0766220980909296</v>
      </c>
      <c r="H263" s="0" t="n">
        <v>16.30142</v>
      </c>
      <c r="I263" s="0" t="n">
        <v>-0.7211</v>
      </c>
      <c r="J263" s="0" t="n">
        <v>-109.166463</v>
      </c>
      <c r="K263" s="0" t="n">
        <v>-0.0114440458622744</v>
      </c>
      <c r="L263" s="0" t="n">
        <v>-0.00290251895531789</v>
      </c>
      <c r="M263" s="0" t="n">
        <v>-0.0447919603106335</v>
      </c>
      <c r="N263" s="0" t="n">
        <v>-2.365835</v>
      </c>
      <c r="O263" s="0" t="n">
        <v>1.607832</v>
      </c>
      <c r="P263" s="0" t="n">
        <v>243.407913</v>
      </c>
      <c r="Q263" s="0" t="n">
        <v>-0.0072943676968168</v>
      </c>
      <c r="R263" s="0" t="n">
        <v>0.000870475813399504</v>
      </c>
      <c r="S263" s="0" t="n">
        <v>0.0134332683644713</v>
      </c>
      <c r="T263" s="0" t="n">
        <v>-4.686696</v>
      </c>
      <c r="U263" s="0" t="n">
        <v>0.445121</v>
      </c>
      <c r="V263" s="0" t="n">
        <v>67.386424</v>
      </c>
      <c r="W263" s="0" t="n">
        <v>0.000638079361523349</v>
      </c>
      <c r="X263" s="0" t="n">
        <v>0.00244243304499142</v>
      </c>
      <c r="Y263" s="0" t="n">
        <v>0.0376918710854818</v>
      </c>
      <c r="Z263" s="0" t="n">
        <v>12.956833</v>
      </c>
      <c r="AA263" s="0" t="n">
        <v>-0.378119</v>
      </c>
      <c r="AB263" s="0" t="n">
        <v>-57.243045</v>
      </c>
      <c r="AC263" s="0" t="n">
        <v>-0.00320498133674404</v>
      </c>
      <c r="AD263" s="0" t="n">
        <v>0.0023036234362337</v>
      </c>
      <c r="AE263" s="0" t="n">
        <v>0.0355497443499955</v>
      </c>
    </row>
    <row r="264" customFormat="false" ht="12.75" hidden="false" customHeight="false" outlineLevel="0" collapsed="false">
      <c r="A264" s="0" t="n">
        <v>0.0873333333333409</v>
      </c>
      <c r="B264" s="0" t="n">
        <v>0.582154</v>
      </c>
      <c r="C264" s="0" t="n">
        <v>1.809947</v>
      </c>
      <c r="D264" s="0" t="n">
        <v>274.005831</v>
      </c>
      <c r="E264" s="0" t="n">
        <v>-0.0059762262177061</v>
      </c>
      <c r="F264" s="0" t="n">
        <v>0.00512040171313885</v>
      </c>
      <c r="G264" s="0" t="n">
        <v>0.0790185441195201</v>
      </c>
      <c r="H264" s="0" t="n">
        <v>16.116028</v>
      </c>
      <c r="I264" s="0" t="n">
        <v>-0.482458</v>
      </c>
      <c r="J264" s="0" t="n">
        <v>-73.03879</v>
      </c>
      <c r="K264" s="0" t="n">
        <v>-0.0115606226891133</v>
      </c>
      <c r="L264" s="0" t="n">
        <v>-0.00296300625112714</v>
      </c>
      <c r="M264" s="0" t="n">
        <v>-0.0457254062573028</v>
      </c>
      <c r="N264" s="0" t="n">
        <v>-2.703765</v>
      </c>
      <c r="O264" s="0" t="n">
        <v>1.951122</v>
      </c>
      <c r="P264" s="0" t="n">
        <v>295.378123</v>
      </c>
      <c r="Q264" s="0" t="n">
        <v>-0.00726588049678754</v>
      </c>
      <c r="R264" s="0" t="n">
        <v>0.000778082109313817</v>
      </c>
      <c r="S264" s="0" t="n">
        <v>0.0120074396077923</v>
      </c>
      <c r="T264" s="0" t="n">
        <v>-4.421138</v>
      </c>
      <c r="U264" s="0" t="n">
        <v>0.467291</v>
      </c>
      <c r="V264" s="0" t="n">
        <v>70.742595</v>
      </c>
      <c r="W264" s="0" t="n">
        <v>0.000821489457112341</v>
      </c>
      <c r="X264" s="0" t="n">
        <v>0.00245958281153535</v>
      </c>
      <c r="Y264" s="0" t="n">
        <v>0.0379565280351905</v>
      </c>
      <c r="Z264" s="0" t="n">
        <v>12.430385</v>
      </c>
      <c r="AA264" s="0" t="n">
        <v>-0.276901</v>
      </c>
      <c r="AB264" s="0" t="n">
        <v>-41.919711</v>
      </c>
      <c r="AC264" s="0" t="n">
        <v>-0.0030770940239238</v>
      </c>
      <c r="AD264" s="0" t="n">
        <v>0.00235944349004735</v>
      </c>
      <c r="AE264" s="0" t="n">
        <v>0.0364111649464797</v>
      </c>
    </row>
    <row r="265" customFormat="false" ht="12.75" hidden="false" customHeight="false" outlineLevel="0" collapsed="false">
      <c r="A265" s="0" t="n">
        <v>0.0876666666666743</v>
      </c>
      <c r="B265" s="0" t="n">
        <v>0.059072</v>
      </c>
      <c r="C265" s="0" t="n">
        <v>1.177945</v>
      </c>
      <c r="D265" s="0" t="n">
        <v>178.327713</v>
      </c>
      <c r="E265" s="0" t="n">
        <v>-0.0058060684579454</v>
      </c>
      <c r="F265" s="0" t="n">
        <v>0.0052776778839039</v>
      </c>
      <c r="G265" s="0" t="n">
        <v>0.0814456455332787</v>
      </c>
      <c r="H265" s="0" t="n">
        <v>15.718211</v>
      </c>
      <c r="I265" s="0" t="n">
        <v>-0.206861</v>
      </c>
      <c r="J265" s="0" t="n">
        <v>-31.316515</v>
      </c>
      <c r="K265" s="0" t="n">
        <v>-0.0116597259309056</v>
      </c>
      <c r="L265" s="0" t="n">
        <v>-0.00302400832481672</v>
      </c>
      <c r="M265" s="0" t="n">
        <v>-0.046666796307401</v>
      </c>
      <c r="N265" s="0" t="n">
        <v>-3.050789</v>
      </c>
      <c r="O265" s="0" t="n">
        <v>2.209151</v>
      </c>
      <c r="P265" s="0" t="n">
        <v>334.44093</v>
      </c>
      <c r="Q265" s="0" t="n">
        <v>-0.00724033698250895</v>
      </c>
      <c r="R265" s="0" t="n">
        <v>0.00068778768971042</v>
      </c>
      <c r="S265" s="0" t="n">
        <v>0.0106140072135422</v>
      </c>
      <c r="T265" s="0" t="n">
        <v>-4.068149</v>
      </c>
      <c r="U265" s="0" t="n">
        <v>0.492288</v>
      </c>
      <c r="V265" s="0" t="n">
        <v>74.526974</v>
      </c>
      <c r="W265" s="0" t="n">
        <v>0.00100011392286453</v>
      </c>
      <c r="X265" s="0" t="n">
        <v>0.0024772416759018</v>
      </c>
      <c r="Y265" s="0" t="n">
        <v>0.0382290414314053</v>
      </c>
      <c r="Z265" s="0" t="n">
        <v>11.691618</v>
      </c>
      <c r="AA265" s="0" t="n">
        <v>-0.16092</v>
      </c>
      <c r="AB265" s="0" t="n">
        <v>-24.36147</v>
      </c>
      <c r="AC265" s="0" t="n">
        <v>-0.00293574241741526</v>
      </c>
      <c r="AD265" s="0" t="n">
        <v>0.00241496633998905</v>
      </c>
      <c r="AE265" s="0" t="n">
        <v>0.0372679990647813</v>
      </c>
    </row>
    <row r="266" customFormat="false" ht="12.75" hidden="false" customHeight="false" outlineLevel="0" collapsed="false">
      <c r="A266" s="0" t="n">
        <v>0.0880000000000077</v>
      </c>
      <c r="B266" s="0" t="n">
        <v>-0.44041</v>
      </c>
      <c r="C266" s="0" t="n">
        <v>0.626898</v>
      </c>
      <c r="D266" s="0" t="n">
        <v>94.905425</v>
      </c>
      <c r="E266" s="0" t="n">
        <v>-0.00563584002027281</v>
      </c>
      <c r="F266" s="0" t="n">
        <v>0.00543625746422193</v>
      </c>
      <c r="G266" s="0" t="n">
        <v>0.0838928612879878</v>
      </c>
      <c r="H266" s="0" t="n">
        <v>15.133716</v>
      </c>
      <c r="I266" s="0" t="n">
        <v>0.104251</v>
      </c>
      <c r="J266" s="0" t="n">
        <v>15.782403</v>
      </c>
      <c r="K266" s="0" t="n">
        <v>-0.0117417813393414</v>
      </c>
      <c r="L266" s="0" t="n">
        <v>-0.0030852257677733</v>
      </c>
      <c r="M266" s="0" t="n">
        <v>-0.0476115099618898</v>
      </c>
      <c r="N266" s="0" t="n">
        <v>-3.367473</v>
      </c>
      <c r="O266" s="0" t="n">
        <v>2.381545</v>
      </c>
      <c r="P266" s="0" t="n">
        <v>360.539523</v>
      </c>
      <c r="Q266" s="0" t="n">
        <v>-0.00721810392972272</v>
      </c>
      <c r="R266" s="12" t="n">
        <v>0.000599873142266042</v>
      </c>
      <c r="S266" s="0" t="n">
        <v>0.00925730124239699</v>
      </c>
      <c r="T266" s="0" t="n">
        <v>-3.64461</v>
      </c>
      <c r="U266" s="0" t="n">
        <v>0.520498</v>
      </c>
      <c r="V266" s="0" t="n">
        <v>78.797577</v>
      </c>
      <c r="W266" s="0" t="n">
        <v>0.00117433215678177</v>
      </c>
      <c r="X266" s="0" t="n">
        <v>0.0024954369353293</v>
      </c>
      <c r="Y266" s="0" t="n">
        <v>0.0385098325284634</v>
      </c>
      <c r="Z266" s="0" t="n">
        <v>10.774357</v>
      </c>
      <c r="AA266" s="0" t="n">
        <v>-0.035467</v>
      </c>
      <c r="AB266" s="0" t="n">
        <v>-5.369254</v>
      </c>
      <c r="AC266" s="0" t="n">
        <v>-0.00278172096465448</v>
      </c>
      <c r="AD266" s="0" t="n">
        <v>0.00247031671372129</v>
      </c>
      <c r="AE266" s="0" t="n">
        <v>0.0381221715170496</v>
      </c>
    </row>
    <row r="267" customFormat="false" ht="12.75" hidden="false" customHeight="false" outlineLevel="0" collapsed="false">
      <c r="A267" s="0" t="n">
        <v>0.0883333333333411</v>
      </c>
      <c r="B267" s="0" t="n">
        <v>-0.925533</v>
      </c>
      <c r="C267" s="0" t="n">
        <v>0.164366</v>
      </c>
      <c r="D267" s="0" t="n">
        <v>24.883225</v>
      </c>
      <c r="E267" s="12" t="n">
        <v>-0.00546608676488073</v>
      </c>
      <c r="F267" s="0" t="n">
        <v>0.00559554306952655</v>
      </c>
      <c r="G267" s="0" t="n">
        <v>0.0863509724909588</v>
      </c>
      <c r="H267" s="0" t="n">
        <v>14.38976</v>
      </c>
      <c r="I267" s="0" t="n">
        <v>0.461662</v>
      </c>
      <c r="J267" s="0" t="n">
        <v>69.89051</v>
      </c>
      <c r="K267" s="0" t="n">
        <v>-0.011807417338602</v>
      </c>
      <c r="L267" s="0" t="n">
        <v>-0.00314631721303627</v>
      </c>
      <c r="M267" s="0" t="n">
        <v>-0.0485542792110024</v>
      </c>
      <c r="N267" s="0" t="n">
        <v>-3.613821</v>
      </c>
      <c r="O267" s="0" t="n">
        <v>2.471665</v>
      </c>
      <c r="P267" s="0" t="n">
        <v>374.182548</v>
      </c>
      <c r="Q267" s="0" t="n">
        <v>-0.00719951495683985</v>
      </c>
      <c r="R267" s="12" t="n">
        <v>0.000514526914851373</v>
      </c>
      <c r="S267" s="0" t="n">
        <v>0.00794022984204799</v>
      </c>
      <c r="T267" s="0" t="n">
        <v>-3.164788</v>
      </c>
      <c r="U267" s="0" t="n">
        <v>0.555991</v>
      </c>
      <c r="V267" s="0" t="n">
        <v>84.170895</v>
      </c>
      <c r="W267" s="0" t="n">
        <v>0.00134460101353475</v>
      </c>
      <c r="X267" s="0" t="n">
        <v>0.00251420038410874</v>
      </c>
      <c r="Y267" s="0" t="n">
        <v>0.0387993919797782</v>
      </c>
      <c r="Z267" s="0" t="n">
        <v>9.726852</v>
      </c>
      <c r="AA267" s="0" t="n">
        <v>0.094012</v>
      </c>
      <c r="AB267" s="0" t="n">
        <v>14.232313</v>
      </c>
      <c r="AC267" s="0" t="n">
        <v>-0.00261601435966046</v>
      </c>
      <c r="AD267" s="0" t="n">
        <v>0.00252562960059485</v>
      </c>
      <c r="AE267" s="0" t="n">
        <v>0.0389757654706918</v>
      </c>
    </row>
    <row r="268" customFormat="false" ht="12.75" hidden="false" customHeight="false" outlineLevel="0" collapsed="false">
      <c r="A268" s="0" t="n">
        <v>0.0886666666666745</v>
      </c>
      <c r="B268" s="0" t="n">
        <v>-1.40203</v>
      </c>
      <c r="C268" s="0" t="n">
        <v>-0.208643</v>
      </c>
      <c r="D268" s="0" t="n">
        <v>-31.586201</v>
      </c>
      <c r="E268" s="0" t="n">
        <v>-0.00529733797791934</v>
      </c>
      <c r="F268" s="0" t="n">
        <v>0.00575503182188434</v>
      </c>
      <c r="G268" s="0" t="n">
        <v>0.0888122186832563</v>
      </c>
      <c r="H268" s="0" t="n">
        <v>13.511721</v>
      </c>
      <c r="I268" s="0" t="n">
        <v>0.873161</v>
      </c>
      <c r="J268" s="0" t="n">
        <v>132.186821</v>
      </c>
      <c r="K268" s="0" t="n">
        <v>-0.0118574363180334</v>
      </c>
      <c r="L268" s="0" t="n">
        <v>-0.00320689174312241</v>
      </c>
      <c r="M268" s="0" t="n">
        <v>-0.0494890713759134</v>
      </c>
      <c r="N268" s="0" t="n">
        <v>-3.758243</v>
      </c>
      <c r="O268" s="0" t="n">
        <v>2.48745</v>
      </c>
      <c r="P268" s="0" t="n">
        <v>376.572285</v>
      </c>
      <c r="Q268" s="0" t="n">
        <v>-0.00718482945534317</v>
      </c>
      <c r="R268" s="12" t="n">
        <v>0.000431849200955923</v>
      </c>
      <c r="S268" s="0" t="n">
        <v>0.00666433920380069</v>
      </c>
      <c r="T268" s="0" t="n">
        <v>-2.643326</v>
      </c>
      <c r="U268" s="0" t="n">
        <v>0.602575</v>
      </c>
      <c r="V268" s="0" t="n">
        <v>91.223092</v>
      </c>
      <c r="W268" s="0" t="n">
        <v>0.00151143847137353</v>
      </c>
      <c r="X268" s="0" t="n">
        <v>0.00253357166787977</v>
      </c>
      <c r="Y268" s="0" t="n">
        <v>0.0390983315997722</v>
      </c>
      <c r="Z268" s="0" t="n">
        <v>8.602272</v>
      </c>
      <c r="AA268" s="0" t="n">
        <v>0.219877</v>
      </c>
      <c r="AB268" s="0" t="n">
        <v>33.286963</v>
      </c>
      <c r="AC268" s="0" t="n">
        <v>-0.00243974764087412</v>
      </c>
      <c r="AD268" s="0" t="n">
        <v>0.00258104377285837</v>
      </c>
      <c r="AE268" s="0" t="n">
        <v>0.0398309224695205</v>
      </c>
    </row>
    <row r="269" customFormat="false" ht="12.75" hidden="false" customHeight="false" outlineLevel="0" collapsed="false">
      <c r="A269" s="0" t="n">
        <v>0.0890000000000079</v>
      </c>
      <c r="B269" s="0" t="n">
        <v>-1.872081</v>
      </c>
      <c r="C269" s="0" t="n">
        <v>-0.493579</v>
      </c>
      <c r="D269" s="0" t="n">
        <v>-74.722349</v>
      </c>
      <c r="E269" s="0" t="n">
        <v>-0.00513011259573711</v>
      </c>
      <c r="F269" s="0" t="n">
        <v>0.00591431755990313</v>
      </c>
      <c r="G269" s="0" t="n">
        <v>0.0912703319417768</v>
      </c>
      <c r="H269" s="0" t="n">
        <v>12.524021</v>
      </c>
      <c r="I269" s="0" t="n">
        <v>1.324994</v>
      </c>
      <c r="J269" s="0" t="n">
        <v>200.589341</v>
      </c>
      <c r="K269" s="0" t="n">
        <v>-0.0118927867852859</v>
      </c>
      <c r="L269" s="0" t="n">
        <v>-0.00326650546121381</v>
      </c>
      <c r="M269" s="0" t="n">
        <v>-0.0504090361985779</v>
      </c>
      <c r="N269" s="0" t="n">
        <v>-3.784325</v>
      </c>
      <c r="O269" s="0" t="n">
        <v>2.439255</v>
      </c>
      <c r="P269" s="0" t="n">
        <v>369.276081</v>
      </c>
      <c r="Q269" s="0" t="n">
        <v>-0.00717420006665628</v>
      </c>
      <c r="R269" s="12" t="n">
        <v>0.000351859987932473</v>
      </c>
      <c r="S269" s="0" t="n">
        <v>0.00542993777358707</v>
      </c>
      <c r="T269" s="0" t="n">
        <v>-2.097396</v>
      </c>
      <c r="U269" s="0" t="n">
        <v>0.658972</v>
      </c>
      <c r="V269" s="0" t="n">
        <v>99.761057</v>
      </c>
      <c r="W269" s="0" t="n">
        <v>0.00167540711764334</v>
      </c>
      <c r="X269" s="0" t="n">
        <v>0.00255360111414119</v>
      </c>
      <c r="Y269" s="0" t="n">
        <v>0.0394074280460467</v>
      </c>
      <c r="Z269" s="0" t="n">
        <v>7.451115</v>
      </c>
      <c r="AA269" s="0" t="n">
        <v>0.333384</v>
      </c>
      <c r="AB269" s="0" t="n">
        <v>50.470568</v>
      </c>
      <c r="AC269" s="0" t="n">
        <v>-0.00225413041693957</v>
      </c>
      <c r="AD269" s="0" t="n">
        <v>0.00263669377113644</v>
      </c>
      <c r="AE269" s="0" t="n">
        <v>0.0406897187568119</v>
      </c>
    </row>
    <row r="270" customFormat="false" ht="12.75" hidden="false" customHeight="false" outlineLevel="0" collapsed="false">
      <c r="A270" s="0" t="n">
        <v>0.0893333333333413</v>
      </c>
      <c r="B270" s="0" t="n">
        <v>-2.333514</v>
      </c>
      <c r="C270" s="0" t="n">
        <v>-0.691458</v>
      </c>
      <c r="D270" s="0" t="n">
        <v>-104.679013</v>
      </c>
      <c r="E270" s="0" t="n">
        <v>-0.00496492135903829</v>
      </c>
      <c r="F270" s="0" t="n">
        <v>0.00607309004788633</v>
      </c>
      <c r="G270" s="0" t="n">
        <v>0.0937205246786897</v>
      </c>
      <c r="H270" s="0" t="n">
        <v>11.45039</v>
      </c>
      <c r="I270" s="0" t="n">
        <v>1.784588</v>
      </c>
      <c r="J270" s="0" t="n">
        <v>270.166756</v>
      </c>
      <c r="K270" s="0" t="n">
        <v>-0.0119145367277515</v>
      </c>
      <c r="L270" s="0" t="n">
        <v>-0.00332467571224303</v>
      </c>
      <c r="M270" s="0" t="n">
        <v>-0.0513067252990756</v>
      </c>
      <c r="N270" s="0" t="n">
        <v>-3.69206</v>
      </c>
      <c r="O270" s="0" t="n">
        <v>2.336933</v>
      </c>
      <c r="P270" s="0" t="n">
        <v>353.785664</v>
      </c>
      <c r="Q270" s="0" t="n">
        <v>-0.00716765516142517</v>
      </c>
      <c r="R270" s="0" t="n">
        <v>0.000274509527818864</v>
      </c>
      <c r="S270" s="0" t="n">
        <v>0.00423625783669792</v>
      </c>
      <c r="T270" s="0" t="n">
        <v>-1.545761</v>
      </c>
      <c r="U270" s="0" t="n">
        <v>0.719012</v>
      </c>
      <c r="V270" s="0" t="n">
        <v>108.850476</v>
      </c>
      <c r="W270" s="0" t="n">
        <v>0.00183709572381513</v>
      </c>
      <c r="X270" s="0" t="n">
        <v>0.00257434839477499</v>
      </c>
      <c r="Y270" s="0" t="n">
        <v>0.0397276021837167</v>
      </c>
      <c r="Z270" s="0" t="n">
        <v>6.315778</v>
      </c>
      <c r="AA270" s="0" t="n">
        <v>0.425212</v>
      </c>
      <c r="AB270" s="0" t="n">
        <v>64.372403</v>
      </c>
      <c r="AC270" s="0" t="n">
        <v>-0.00206040341063157</v>
      </c>
      <c r="AD270" s="0" t="n">
        <v>0.00269270053584243</v>
      </c>
      <c r="AE270" s="0" t="n">
        <v>0.0415540206968701</v>
      </c>
    </row>
    <row r="271" customFormat="false" ht="12.75" hidden="false" customHeight="false" outlineLevel="0" collapsed="false">
      <c r="A271" s="0" t="n">
        <v>0.0896666666666747</v>
      </c>
      <c r="B271" s="0" t="n">
        <v>-2.776851</v>
      </c>
      <c r="C271" s="0" t="n">
        <v>-0.804566</v>
      </c>
      <c r="D271" s="0" t="n">
        <v>-121.802345</v>
      </c>
      <c r="E271" s="0" t="n">
        <v>-0.0048022636467799</v>
      </c>
      <c r="F271" s="0" t="n">
        <v>0.00623113340719466</v>
      </c>
      <c r="G271" s="0" t="n">
        <v>0.0961594654333677</v>
      </c>
      <c r="H271" s="0" t="n">
        <v>10.312246</v>
      </c>
      <c r="I271" s="0" t="n">
        <v>2.214628</v>
      </c>
      <c r="J271" s="0" t="n">
        <v>335.270045</v>
      </c>
      <c r="K271" s="0" t="n">
        <v>-0.0119238482391369</v>
      </c>
      <c r="L271" s="0" t="n">
        <v>-0.00338091268817501</v>
      </c>
      <c r="M271" s="0" t="n">
        <v>-0.0521745799110065</v>
      </c>
      <c r="N271" s="0" t="n">
        <v>-3.492498</v>
      </c>
      <c r="O271" s="0" t="n">
        <v>2.189841</v>
      </c>
      <c r="P271" s="0" t="n">
        <v>331.517646</v>
      </c>
      <c r="Q271" s="0" t="n">
        <v>-0.00716509737694273</v>
      </c>
      <c r="R271" s="0" t="n">
        <v>0.000199689057271034</v>
      </c>
      <c r="S271" s="0" t="n">
        <v>0.00308162094795494</v>
      </c>
      <c r="T271" s="0" t="n">
        <v>-1.005472</v>
      </c>
      <c r="U271" s="0" t="n">
        <v>0.776421</v>
      </c>
      <c r="V271" s="0" t="n">
        <v>117.541564</v>
      </c>
      <c r="W271" s="0" t="n">
        <v>0.00199709973296647</v>
      </c>
      <c r="X271" s="0" t="n">
        <v>0.00259587711631202</v>
      </c>
      <c r="Y271" s="0" t="n">
        <v>0.0400598355991882</v>
      </c>
      <c r="Z271" s="0" t="n">
        <v>5.227498</v>
      </c>
      <c r="AA271" s="0" t="n">
        <v>0.488447</v>
      </c>
      <c r="AB271" s="0" t="n">
        <v>73.945468</v>
      </c>
      <c r="AC271" s="0" t="n">
        <v>-0.00185979317041618</v>
      </c>
      <c r="AD271" s="0" t="n">
        <v>0.00274916207911262</v>
      </c>
      <c r="AE271" s="0" t="n">
        <v>0.0424253408250802</v>
      </c>
    </row>
    <row r="272" customFormat="false" ht="12.75" hidden="false" customHeight="false" outlineLevel="0" collapsed="false">
      <c r="A272" s="0" t="n">
        <v>0.0900000000000081</v>
      </c>
      <c r="B272" s="0" t="n">
        <v>-3.183389</v>
      </c>
      <c r="C272" s="0" t="n">
        <v>-0.839712</v>
      </c>
      <c r="D272" s="0" t="n">
        <v>-127.123056</v>
      </c>
      <c r="E272" s="0" t="n">
        <v>-0.004642616643921</v>
      </c>
      <c r="F272" s="0" t="n">
        <v>0.00638832274481687</v>
      </c>
      <c r="G272" s="0" t="n">
        <v>0.0985852268430214</v>
      </c>
      <c r="H272" s="0" t="n">
        <v>9.129139</v>
      </c>
      <c r="I272" s="0" t="n">
        <v>2.585121</v>
      </c>
      <c r="J272" s="0" t="n">
        <v>391.358534</v>
      </c>
      <c r="K272" s="0" t="n">
        <v>-0.0119219540997632</v>
      </c>
      <c r="L272" s="0" t="n">
        <v>-0.0034347567391827</v>
      </c>
      <c r="M272" s="0" t="n">
        <v>-0.0530055066734568</v>
      </c>
      <c r="N272" s="0" t="n">
        <v>-3.200107</v>
      </c>
      <c r="O272" s="0" t="n">
        <v>2.009353</v>
      </c>
      <c r="P272" s="0" t="n">
        <v>304.193787</v>
      </c>
      <c r="Q272" s="0" t="n">
        <v>-0.00716631356010549</v>
      </c>
      <c r="R272" s="0" t="n">
        <v>0.000127241659728458</v>
      </c>
      <c r="S272" s="0" t="n">
        <v>0.00196360556017091</v>
      </c>
      <c r="T272" s="0" t="n">
        <v>-0.488994</v>
      </c>
      <c r="U272" s="0" t="n">
        <v>0.827464</v>
      </c>
      <c r="V272" s="0" t="n">
        <v>125.268811</v>
      </c>
      <c r="W272" s="0" t="n">
        <v>0.00215600349294383</v>
      </c>
      <c r="X272" s="0" t="n">
        <v>0.00261824871372032</v>
      </c>
      <c r="Y272" s="0" t="n">
        <v>0.040405076361309</v>
      </c>
      <c r="Z272" s="0" t="n">
        <v>4.206908</v>
      </c>
      <c r="AA272" s="0" t="n">
        <v>0.51926</v>
      </c>
      <c r="AB272" s="0" t="n">
        <v>78.610247</v>
      </c>
      <c r="AC272" s="0" t="n">
        <v>-0.00165347793897603</v>
      </c>
      <c r="AD272" s="0" t="n">
        <v>0.00280614614799693</v>
      </c>
      <c r="AE272" s="0" t="n">
        <v>0.04330472462356</v>
      </c>
    </row>
    <row r="273" customFormat="false" ht="12.75" hidden="false" customHeight="false" outlineLevel="0" collapsed="false">
      <c r="A273" s="0" t="n">
        <v>0.0903333333333415</v>
      </c>
      <c r="B273" s="0" t="n">
        <v>-3.528798</v>
      </c>
      <c r="C273" s="0" t="n">
        <v>-0.808039</v>
      </c>
      <c r="D273" s="0" t="n">
        <v>-122.328196</v>
      </c>
      <c r="E273" s="0" t="n">
        <v>-0.00448641597440015</v>
      </c>
      <c r="F273" s="0" t="n">
        <v>0.00654461679779528</v>
      </c>
      <c r="G273" s="0" t="n">
        <v>0.100997172130506</v>
      </c>
      <c r="H273" s="0" t="n">
        <v>7.922394</v>
      </c>
      <c r="I273" s="0" t="n">
        <v>2.875131</v>
      </c>
      <c r="J273" s="0" t="n">
        <v>435.26288</v>
      </c>
      <c r="K273" s="0" t="n">
        <v>-0.0119101355189304</v>
      </c>
      <c r="L273" s="0" t="n">
        <v>-0.00348581052882257</v>
      </c>
      <c r="M273" s="0" t="n">
        <v>-0.0537933738512886</v>
      </c>
      <c r="N273" s="0" t="n">
        <v>-2.828631</v>
      </c>
      <c r="O273" s="0" t="n">
        <v>1.811273</v>
      </c>
      <c r="P273" s="0" t="n">
        <v>274.20665</v>
      </c>
      <c r="Q273" s="0" t="n">
        <v>-0.00717098937957037</v>
      </c>
      <c r="R273" s="0" t="n">
        <v>5.69752945193944E-005</v>
      </c>
      <c r="S273" s="0" t="n">
        <v>0.00087924808517516</v>
      </c>
      <c r="T273" s="0" t="n">
        <v>-0.004149</v>
      </c>
      <c r="U273" s="0" t="n">
        <v>0.86976</v>
      </c>
      <c r="V273" s="0" t="n">
        <v>131.672035</v>
      </c>
      <c r="W273" s="0" t="n">
        <v>0.00231436671217396</v>
      </c>
      <c r="X273" s="0" t="n">
        <v>0.00264151806512625</v>
      </c>
      <c r="Y273" s="0" t="n">
        <v>0.0407641713517162</v>
      </c>
      <c r="Z273" s="0" t="n">
        <v>3.267728</v>
      </c>
      <c r="AA273" s="0" t="n">
        <v>0.515516</v>
      </c>
      <c r="AB273" s="0" t="n">
        <v>78.04338</v>
      </c>
      <c r="AC273" s="0" t="n">
        <v>-0.0014425642044111</v>
      </c>
      <c r="AD273" s="0" t="n">
        <v>0.00286368568090207</v>
      </c>
      <c r="AE273" s="0" t="n">
        <v>0.0441926804007209</v>
      </c>
    </row>
    <row r="274" customFormat="false" ht="12.75" hidden="false" customHeight="false" outlineLevel="0" collapsed="false">
      <c r="A274" s="0" t="n">
        <v>0.0906666666666749</v>
      </c>
      <c r="B274" s="0" t="n">
        <v>-3.791497</v>
      </c>
      <c r="C274" s="0" t="n">
        <v>-0.722649</v>
      </c>
      <c r="D274" s="0" t="n">
        <v>-109.401037</v>
      </c>
      <c r="E274" s="0" t="n">
        <v>-0.00433403151234543</v>
      </c>
      <c r="F274" s="0" t="n">
        <v>0.00670004645752935</v>
      </c>
      <c r="G274" s="0" t="n">
        <v>0.103395778012291</v>
      </c>
      <c r="H274" s="0" t="n">
        <v>6.717828</v>
      </c>
      <c r="I274" s="0" t="n">
        <v>3.066899</v>
      </c>
      <c r="J274" s="0" t="n">
        <v>464.294422</v>
      </c>
      <c r="K274" s="0" t="n">
        <v>-0.0118896981982306</v>
      </c>
      <c r="L274" s="0" t="n">
        <v>-0.00353376340775403</v>
      </c>
      <c r="M274" s="0" t="n">
        <v>-0.0545333874712109</v>
      </c>
      <c r="N274" s="0" t="n">
        <v>-2.391497</v>
      </c>
      <c r="O274" s="0" t="n">
        <v>1.614917</v>
      </c>
      <c r="P274" s="0" t="n">
        <v>244.480539</v>
      </c>
      <c r="Q274" s="0" t="n">
        <v>-0.0071787243874536</v>
      </c>
      <c r="R274" s="0" t="n">
        <v>-1.13202608696429E-005</v>
      </c>
      <c r="S274" s="0" t="n">
        <v>-0.000174695652380886</v>
      </c>
      <c r="T274" s="0" t="n">
        <v>0.4431</v>
      </c>
      <c r="U274" s="0" t="n">
        <v>0.900846</v>
      </c>
      <c r="V274" s="0" t="n">
        <v>136.378072</v>
      </c>
      <c r="W274" s="0" t="n">
        <v>0.00247271519360398</v>
      </c>
      <c r="X274" s="0" t="n">
        <v>0.00266573051118483</v>
      </c>
      <c r="Y274" s="0" t="n">
        <v>0.0411378202725701</v>
      </c>
      <c r="Z274" s="0" t="n">
        <v>2.42041</v>
      </c>
      <c r="AA274" s="0" t="n">
        <v>0.478092</v>
      </c>
      <c r="AB274" s="0" t="n">
        <v>72.377867</v>
      </c>
      <c r="AC274" s="0" t="n">
        <v>-0.0012280707840561</v>
      </c>
      <c r="AD274" s="0" t="n">
        <v>0.00292177684353068</v>
      </c>
      <c r="AE274" s="0" t="n">
        <v>0.0450891489843077</v>
      </c>
    </row>
    <row r="275" customFormat="false" ht="12.75" hidden="false" customHeight="false" outlineLevel="0" collapsed="false">
      <c r="A275" s="0" t="n">
        <v>0.0910000000000083</v>
      </c>
      <c r="B275" s="0" t="n">
        <v>-3.960493</v>
      </c>
      <c r="C275" s="0" t="n">
        <v>-0.597054</v>
      </c>
      <c r="D275" s="0" t="n">
        <v>-90.387288</v>
      </c>
      <c r="E275" s="0" t="n">
        <v>-0.00418574603766512</v>
      </c>
      <c r="F275" s="0" t="n">
        <v>0.00685470093840226</v>
      </c>
      <c r="G275" s="0" t="n">
        <v>0.105782421256453</v>
      </c>
      <c r="H275" s="0" t="n">
        <v>5.543751</v>
      </c>
      <c r="I275" s="0" t="n">
        <v>3.146303</v>
      </c>
      <c r="J275" s="0" t="n">
        <v>476.315271</v>
      </c>
      <c r="K275" s="0" t="n">
        <v>-0.0118619447909091</v>
      </c>
      <c r="L275" s="0" t="n">
        <v>-0.00357841060725461</v>
      </c>
      <c r="M275" s="0" t="n">
        <v>-0.0552223875216559</v>
      </c>
      <c r="N275" s="0" t="n">
        <v>-1.903788</v>
      </c>
      <c r="O275" s="0" t="n">
        <v>1.436947</v>
      </c>
      <c r="P275" s="0" t="n">
        <v>217.537857</v>
      </c>
      <c r="Q275" s="12" t="n">
        <v>-0.0071890471620722</v>
      </c>
      <c r="R275" s="0" t="n">
        <v>-7.78540753178293E-005</v>
      </c>
      <c r="S275" s="0" t="n">
        <v>-0.00120145202453299</v>
      </c>
      <c r="T275" s="0" t="n">
        <v>0.845559</v>
      </c>
      <c r="U275" s="0" t="n">
        <v>0.917878</v>
      </c>
      <c r="V275" s="0" t="n">
        <v>138.95646</v>
      </c>
      <c r="W275" s="0" t="n">
        <v>0.0026315335076823</v>
      </c>
      <c r="X275" s="0" t="n">
        <v>0.00269091909446164</v>
      </c>
      <c r="Y275" s="0" t="n">
        <v>0.0415265330382326</v>
      </c>
      <c r="Z275" s="0" t="n">
        <v>1.672941</v>
      </c>
      <c r="AA275" s="0" t="n">
        <v>0.411264</v>
      </c>
      <c r="AB275" s="0" t="n">
        <v>62.260763</v>
      </c>
      <c r="AC275" s="0" t="n">
        <v>-0.00101091723619468</v>
      </c>
      <c r="AD275" s="0" t="n">
        <v>0.002980380088147</v>
      </c>
      <c r="AE275" s="0" t="n">
        <v>0.0459935200690695</v>
      </c>
    </row>
    <row r="276" customFormat="false" ht="12.75" hidden="false" customHeight="false" outlineLevel="0" collapsed="false">
      <c r="A276" s="0" t="n">
        <v>0.0913333333333417</v>
      </c>
      <c r="B276" s="0" t="n">
        <v>-4.038048</v>
      </c>
      <c r="C276" s="0" t="n">
        <v>-0.444694</v>
      </c>
      <c r="D276" s="0" t="n">
        <v>-67.321751</v>
      </c>
      <c r="E276" s="0" t="n">
        <v>-0.0040417440029349</v>
      </c>
      <c r="F276" s="0" t="n">
        <v>0.00700871321022499</v>
      </c>
      <c r="G276" s="0" t="n">
        <v>0.108159153869316</v>
      </c>
      <c r="H276" s="0" t="n">
        <v>4.426606</v>
      </c>
      <c r="I276" s="0" t="n">
        <v>3.105617</v>
      </c>
      <c r="J276" s="0" t="n">
        <v>470.155942</v>
      </c>
      <c r="K276" s="0" t="n">
        <v>-0.0118281452913746</v>
      </c>
      <c r="L276" s="0" t="n">
        <v>-0.00361966785110495</v>
      </c>
      <c r="M276" s="0" t="n">
        <v>-0.0558590734434546</v>
      </c>
      <c r="N276" s="0" t="n">
        <v>-1.382646</v>
      </c>
      <c r="O276" s="0" t="n">
        <v>1.284935</v>
      </c>
      <c r="P276" s="0" t="n">
        <v>194.52489</v>
      </c>
      <c r="Q276" s="12" t="n">
        <v>-0.00720143182514746</v>
      </c>
      <c r="R276" s="0" t="n">
        <v>-0.000142817689099251</v>
      </c>
      <c r="S276" s="0" t="n">
        <v>-0.00220397690071873</v>
      </c>
      <c r="T276" s="0" t="n">
        <v>1.193863</v>
      </c>
      <c r="U276" s="0" t="n">
        <v>0.918432</v>
      </c>
      <c r="V276" s="0" t="n">
        <v>139.040327</v>
      </c>
      <c r="W276" s="0" t="n">
        <v>0.0027912569109359</v>
      </c>
      <c r="X276" s="0" t="n">
        <v>0.00271710168350593</v>
      </c>
      <c r="Y276" s="0" t="n">
        <v>0.0419305853930532</v>
      </c>
      <c r="Z276" s="0" t="n">
        <v>1.029721</v>
      </c>
      <c r="AA276" s="0" t="n">
        <v>0.323667</v>
      </c>
      <c r="AB276" s="0" t="n">
        <v>48.999558</v>
      </c>
      <c r="AC276" s="0" t="n">
        <v>-0.000791915476765904</v>
      </c>
      <c r="AD276" s="0" t="n">
        <v>0.00303942506617703</v>
      </c>
      <c r="AE276" s="0" t="n">
        <v>0.0469047080260258</v>
      </c>
    </row>
    <row r="277" customFormat="false" ht="12.75" hidden="false" customHeight="false" outlineLevel="0" collapsed="false">
      <c r="A277" s="0" t="n">
        <v>0.0916666666666751</v>
      </c>
      <c r="B277" s="0" t="n">
        <v>-4.03566</v>
      </c>
      <c r="C277" s="0" t="n">
        <v>-0.277418</v>
      </c>
      <c r="D277" s="0" t="n">
        <v>-41.997955</v>
      </c>
      <c r="E277" s="0" t="n">
        <v>-0.00390211290106118</v>
      </c>
      <c r="F277" s="0" t="n">
        <v>0.00716224579102074</v>
      </c>
      <c r="G277" s="0" t="n">
        <v>0.110528483844553</v>
      </c>
      <c r="H277" s="0" t="n">
        <v>3.388661</v>
      </c>
      <c r="I277" s="0" t="n">
        <v>2.944922</v>
      </c>
      <c r="J277" s="0" t="n">
        <v>445.828456</v>
      </c>
      <c r="K277" s="0" t="n">
        <v>-0.0117895088976185</v>
      </c>
      <c r="L277" s="0" t="n">
        <v>-0.00365757937636551</v>
      </c>
      <c r="M277" s="0" t="n">
        <v>-0.0564441279051912</v>
      </c>
      <c r="N277" s="0" t="n">
        <v>-0.845612</v>
      </c>
      <c r="O277" s="0" t="n">
        <v>1.158062</v>
      </c>
      <c r="P277" s="0" t="n">
        <v>175.317685</v>
      </c>
      <c r="Q277" s="0" t="n">
        <v>-0.00721531623778833</v>
      </c>
      <c r="R277" s="0" t="n">
        <v>-0.000206376686804787</v>
      </c>
      <c r="S277" s="0" t="n">
        <v>-0.0031848256020915</v>
      </c>
      <c r="T277" s="0" t="n">
        <v>1.477795</v>
      </c>
      <c r="U277" s="0" t="n">
        <v>0.902008</v>
      </c>
      <c r="V277" s="0" t="n">
        <v>136.55398</v>
      </c>
      <c r="W277" s="0" t="n">
        <v>0.00295226151723465</v>
      </c>
      <c r="X277" s="0" t="n">
        <v>0.00274427874499292</v>
      </c>
      <c r="Y277" s="0" t="n">
        <v>0.0423499845385795</v>
      </c>
      <c r="Z277" s="0" t="n">
        <v>0.490653</v>
      </c>
      <c r="AA277" s="0" t="n">
        <v>0.227516</v>
      </c>
      <c r="AB277" s="0" t="n">
        <v>34.443405</v>
      </c>
      <c r="AC277" s="0" t="n">
        <v>-0.000571765240431004</v>
      </c>
      <c r="AD277" s="0" t="n">
        <v>0.0030988198096904</v>
      </c>
      <c r="AE277" s="0" t="n">
        <v>0.0478212935960968</v>
      </c>
    </row>
    <row r="278" customFormat="false" ht="12.75" hidden="false" customHeight="false" outlineLevel="0" collapsed="false">
      <c r="A278" s="0" t="n">
        <v>0.0920000000000085</v>
      </c>
      <c r="B278" s="0" t="n">
        <v>-3.966941</v>
      </c>
      <c r="C278" s="0" t="n">
        <v>-0.102454</v>
      </c>
      <c r="D278" s="0" t="n">
        <v>-15.510356</v>
      </c>
      <c r="E278" s="0" t="n">
        <v>-0.00376685383618234</v>
      </c>
      <c r="F278" s="0" t="n">
        <v>0.00731547868145751</v>
      </c>
      <c r="G278" s="0" t="n">
        <v>0.112893188971796</v>
      </c>
      <c r="H278" s="0" t="n">
        <v>2.447735</v>
      </c>
      <c r="I278" s="0" t="n">
        <v>2.672461</v>
      </c>
      <c r="J278" s="0" t="n">
        <v>404.580858</v>
      </c>
      <c r="K278" s="0" t="n">
        <v>-0.0117471598621312</v>
      </c>
      <c r="L278" s="0" t="n">
        <v>-0.00369231774871906</v>
      </c>
      <c r="M278" s="0" t="n">
        <v>-0.0569802139588455</v>
      </c>
      <c r="N278" s="0" t="n">
        <v>-0.308398</v>
      </c>
      <c r="O278" s="0" t="n">
        <v>1.054582</v>
      </c>
      <c r="P278" s="0" t="n">
        <v>159.651938</v>
      </c>
      <c r="Q278" s="0" t="n">
        <v>-0.00723012047604481</v>
      </c>
      <c r="R278" s="0" t="n">
        <v>-0.000268669558393517</v>
      </c>
      <c r="S278" s="0" t="n">
        <v>-0.00414613532350842</v>
      </c>
      <c r="T278" s="0" t="n">
        <v>1.689116</v>
      </c>
      <c r="U278" s="0" t="n">
        <v>0.870389</v>
      </c>
      <c r="V278" s="0" t="n">
        <v>131.76725</v>
      </c>
      <c r="W278" s="0" t="n">
        <v>0.00311485395315682</v>
      </c>
      <c r="X278" s="0" t="n">
        <v>0.00277243289744531</v>
      </c>
      <c r="Y278" s="0" t="n">
        <v>0.0427844622466013</v>
      </c>
      <c r="Z278" s="0" t="n">
        <v>0.052514</v>
      </c>
      <c r="AA278" s="0" t="n">
        <v>0.132218</v>
      </c>
      <c r="AB278" s="0" t="n">
        <v>20.016396</v>
      </c>
      <c r="AC278" s="0" t="n">
        <v>-0.000351053813241098</v>
      </c>
      <c r="AD278" s="0" t="n">
        <v>0.00315846228188473</v>
      </c>
      <c r="AE278" s="0" t="n">
        <v>0.0487417021410673</v>
      </c>
    </row>
    <row r="279" customFormat="false" ht="12.75" hidden="false" customHeight="false" outlineLevel="0" collapsed="false">
      <c r="A279" s="0" t="n">
        <v>0.0923333333333419</v>
      </c>
      <c r="B279" s="0" t="n">
        <v>-3.843656</v>
      </c>
      <c r="C279" s="0" t="n">
        <v>0.079074</v>
      </c>
      <c r="D279" s="0" t="n">
        <v>11.970876</v>
      </c>
      <c r="E279" s="0" t="n">
        <v>-0.0036358952538747</v>
      </c>
      <c r="F279" s="0" t="n">
        <v>0.00746860190538671</v>
      </c>
      <c r="G279" s="0" t="n">
        <v>0.115256201716915</v>
      </c>
      <c r="H279" s="0" t="n">
        <v>1.617307</v>
      </c>
      <c r="I279" s="0" t="n">
        <v>2.302782</v>
      </c>
      <c r="J279" s="0" t="n">
        <v>348.615536</v>
      </c>
      <c r="K279" s="0" t="n">
        <v>-0.0117021180783745</v>
      </c>
      <c r="L279" s="0" t="n">
        <v>-0.00372417540058229</v>
      </c>
      <c r="M279" s="0" t="n">
        <v>-0.057471844454161</v>
      </c>
      <c r="N279" s="0" t="n">
        <v>0.216606</v>
      </c>
      <c r="O279" s="0" t="n">
        <v>0.977119</v>
      </c>
      <c r="P279" s="0" t="n">
        <v>147.92489</v>
      </c>
      <c r="Q279" s="0" t="n">
        <v>-0.00724526351672368</v>
      </c>
      <c r="R279" s="0" t="n">
        <v>-0.000329808157981177</v>
      </c>
      <c r="S279" s="0" t="n">
        <v>-0.00508963221157394</v>
      </c>
      <c r="T279" s="0" t="n">
        <v>1.824752</v>
      </c>
      <c r="U279" s="0" t="n">
        <v>0.825928</v>
      </c>
      <c r="V279" s="0" t="n">
        <v>125.036369</v>
      </c>
      <c r="W279" s="0" t="n">
        <v>0.00327926326215243</v>
      </c>
      <c r="X279" s="0" t="n">
        <v>0.00280153038495878</v>
      </c>
      <c r="Y279" s="0" t="n">
        <v>0.0432334975969684</v>
      </c>
      <c r="Z279" s="0" t="n">
        <v>-0.287636</v>
      </c>
      <c r="AA279" s="0" t="n">
        <v>0.041761</v>
      </c>
      <c r="AB279" s="0" t="n">
        <v>6.322225</v>
      </c>
      <c r="AC279" s="0" t="n">
        <v>-0.000130258611589311</v>
      </c>
      <c r="AD279" s="0" t="n">
        <v>0.0032182499001434</v>
      </c>
      <c r="AE279" s="0" t="n">
        <v>0.0496643506000919</v>
      </c>
    </row>
    <row r="280" customFormat="false" ht="12.75" hidden="false" customHeight="false" outlineLevel="0" collapsed="false">
      <c r="A280" s="0" t="n">
        <v>0.0926666666666753</v>
      </c>
      <c r="B280" s="0" t="n">
        <v>-3.676632</v>
      </c>
      <c r="C280" s="0" t="n">
        <v>0.26982</v>
      </c>
      <c r="D280" s="0" t="n">
        <v>40.847799</v>
      </c>
      <c r="E280" s="0" t="n">
        <v>-0.00350910598657488</v>
      </c>
      <c r="F280" s="0" t="n">
        <v>0.00762181365456451</v>
      </c>
      <c r="G280" s="0" t="n">
        <v>0.117620580592197</v>
      </c>
      <c r="H280" s="0" t="n">
        <v>0.906706</v>
      </c>
      <c r="I280" s="0" t="n">
        <v>1.856449</v>
      </c>
      <c r="J280" s="0" t="n">
        <v>281.045719</v>
      </c>
      <c r="K280" s="0" t="n">
        <v>-0.0116552843663697</v>
      </c>
      <c r="L280" s="0" t="n">
        <v>-0.0037535488840797</v>
      </c>
      <c r="M280" s="0" t="n">
        <v>-0.0579251390240166</v>
      </c>
      <c r="N280" s="0" t="n">
        <v>0.72007</v>
      </c>
      <c r="O280" s="0" t="n">
        <v>0.930276</v>
      </c>
      <c r="P280" s="0" t="n">
        <v>140.833412</v>
      </c>
      <c r="Q280" s="0" t="n">
        <v>-0.00726017678674411</v>
      </c>
      <c r="R280" s="0" t="n">
        <v>-0.000389875499642764</v>
      </c>
      <c r="S280" s="0" t="n">
        <v>-0.00601659734808198</v>
      </c>
      <c r="T280" s="0" t="n">
        <v>1.888614</v>
      </c>
      <c r="U280" s="0" t="n">
        <v>0.769878</v>
      </c>
      <c r="V280" s="0" t="n">
        <v>116.551023</v>
      </c>
      <c r="W280" s="0" t="n">
        <v>0.00344563805553996</v>
      </c>
      <c r="X280" s="0" t="n">
        <v>0.00283152318267983</v>
      </c>
      <c r="Y280" s="0" t="n">
        <v>0.0436963494675401</v>
      </c>
      <c r="Z280" s="0" t="n">
        <v>-0.532113</v>
      </c>
      <c r="AA280" s="0" t="n">
        <v>-0.039679</v>
      </c>
      <c r="AB280" s="0" t="n">
        <v>-6.006981</v>
      </c>
      <c r="AC280" s="0" t="n">
        <v>9.02497123322551E-005</v>
      </c>
      <c r="AD280" s="0" t="n">
        <v>0.00327808539911932</v>
      </c>
      <c r="AE280" s="0" t="n">
        <v>0.0505877379642257</v>
      </c>
    </row>
    <row r="281" customFormat="false" ht="12.75" hidden="false" customHeight="false" outlineLevel="0" collapsed="false">
      <c r="A281" s="0" t="n">
        <v>0.0930000000000087</v>
      </c>
      <c r="B281" s="0" t="n">
        <v>-3.477611</v>
      </c>
      <c r="C281" s="0" t="n">
        <v>0.472164</v>
      </c>
      <c r="D281" s="0" t="n">
        <v>71.480454</v>
      </c>
      <c r="E281" s="0" t="n">
        <v>-0.003386307535352</v>
      </c>
      <c r="F281" s="0" t="n">
        <v>0.00777532207376603</v>
      </c>
      <c r="G281" s="0" t="n">
        <v>0.119989537711904</v>
      </c>
      <c r="H281" s="0" t="n">
        <v>0.319994</v>
      </c>
      <c r="I281" s="0" t="n">
        <v>1.358917</v>
      </c>
      <c r="J281" s="0" t="n">
        <v>205.724977</v>
      </c>
      <c r="K281" s="0" t="n">
        <v>-0.0116074306281889</v>
      </c>
      <c r="L281" s="0" t="n">
        <v>-0.0037809168070404</v>
      </c>
      <c r="M281" s="0" t="n">
        <v>-0.0583474835882185</v>
      </c>
      <c r="N281" s="0" t="n">
        <v>1.193648</v>
      </c>
      <c r="O281" s="0" t="n">
        <v>0.915707</v>
      </c>
      <c r="P281" s="0" t="n">
        <v>138.627865</v>
      </c>
      <c r="Q281" s="0" t="n">
        <v>-0.00727431487708752</v>
      </c>
      <c r="R281" s="0" t="n">
        <v>-0.000448922090367555</v>
      </c>
      <c r="S281" s="0" t="n">
        <v>-0.00692781015936594</v>
      </c>
      <c r="T281" s="0" t="n">
        <v>1.891179</v>
      </c>
      <c r="U281" s="0" t="n">
        <v>0.702745</v>
      </c>
      <c r="V281" s="0" t="n">
        <v>106.387851</v>
      </c>
      <c r="W281" s="0" t="n">
        <v>0.00361405065302519</v>
      </c>
      <c r="X281" s="0" t="n">
        <v>0.00286235045584571</v>
      </c>
      <c r="Y281" s="0" t="n">
        <v>0.0441720790513895</v>
      </c>
      <c r="Z281" s="0" t="n">
        <v>-0.687088</v>
      </c>
      <c r="AA281" s="0" t="n">
        <v>-0.103539</v>
      </c>
      <c r="AB281" s="0" t="n">
        <v>-15.674708</v>
      </c>
      <c r="AC281" s="0" t="n">
        <v>0.000310203533050921</v>
      </c>
      <c r="AD281" s="0" t="n">
        <v>0.00333788251541588</v>
      </c>
      <c r="AE281" s="0" t="n">
        <v>0.0515105330024294</v>
      </c>
    </row>
    <row r="282" customFormat="false" ht="12.75" hidden="false" customHeight="false" outlineLevel="0" collapsed="false">
      <c r="A282" s="0" t="n">
        <v>0.0933333333333421</v>
      </c>
      <c r="B282" s="0" t="n">
        <v>-3.258489</v>
      </c>
      <c r="C282" s="0" t="n">
        <v>0.685925</v>
      </c>
      <c r="D282" s="0" t="n">
        <v>103.841498</v>
      </c>
      <c r="E282" s="0" t="n">
        <v>-0.00326728663614478</v>
      </c>
      <c r="F282" s="0" t="n">
        <v>0.00792934722783806</v>
      </c>
      <c r="G282" s="0" t="n">
        <v>0.122366469142507</v>
      </c>
      <c r="H282" s="0" t="n">
        <v>-0.146825</v>
      </c>
      <c r="I282" s="0" t="n">
        <v>0.837557</v>
      </c>
      <c r="J282" s="0" t="n">
        <v>126.796802</v>
      </c>
      <c r="K282" s="0" t="n">
        <v>-0.0115591961882528</v>
      </c>
      <c r="L282" s="0" t="n">
        <v>-0.00380681295157918</v>
      </c>
      <c r="M282" s="0" t="n">
        <v>-0.0587471155216055</v>
      </c>
      <c r="N282" s="0" t="n">
        <v>1.627697</v>
      </c>
      <c r="O282" s="0" t="n">
        <v>0.929973</v>
      </c>
      <c r="P282" s="0" t="n">
        <v>140.787595</v>
      </c>
      <c r="Q282" s="0" t="n">
        <v>-0.00728716524208247</v>
      </c>
      <c r="R282" s="0" t="n">
        <v>-0.000506964713875213</v>
      </c>
      <c r="S282" s="0" t="n">
        <v>-0.00782352965002774</v>
      </c>
      <c r="T282" s="0" t="n">
        <v>1.847867</v>
      </c>
      <c r="U282" s="0" t="n">
        <v>0.625351</v>
      </c>
      <c r="V282" s="0" t="n">
        <v>94.67117</v>
      </c>
      <c r="W282" s="0" t="n">
        <v>0.00378450803841957</v>
      </c>
      <c r="X282" s="0" t="n">
        <v>0.00289393939931044</v>
      </c>
      <c r="Y282" s="0" t="n">
        <v>0.0446595628108835</v>
      </c>
      <c r="Z282" s="0" t="n">
        <v>-0.76644</v>
      </c>
      <c r="AA282" s="0" t="n">
        <v>-0.139612</v>
      </c>
      <c r="AB282" s="0" t="n">
        <v>-21.135713</v>
      </c>
      <c r="AC282" s="12" t="n">
        <v>0.000529430491026109</v>
      </c>
      <c r="AD282" s="0" t="n">
        <v>0.00339757455662577</v>
      </c>
      <c r="AE282" s="0" t="n">
        <v>0.0524317065077368</v>
      </c>
    </row>
    <row r="283" customFormat="false" ht="12.75" hidden="false" customHeight="false" outlineLevel="0" collapsed="false">
      <c r="A283" s="0" t="n">
        <v>0.0936666666666755</v>
      </c>
      <c r="B283" s="0" t="n">
        <v>-3.028571</v>
      </c>
      <c r="C283" s="0" t="n">
        <v>0.908794</v>
      </c>
      <c r="D283" s="0" t="n">
        <v>137.581362</v>
      </c>
      <c r="E283" s="0" t="n">
        <v>-0.0031518074539642</v>
      </c>
      <c r="F283" s="0" t="n">
        <v>0.00808412102255985</v>
      </c>
      <c r="G283" s="0" t="n">
        <v>0.124754953676974</v>
      </c>
      <c r="H283" s="0" t="n">
        <v>-0.50647</v>
      </c>
      <c r="I283" s="0" t="n">
        <v>0.319015</v>
      </c>
      <c r="J283" s="0" t="n">
        <v>48.295392</v>
      </c>
      <c r="K283" s="0" t="n">
        <v>-0.0115110923211138</v>
      </c>
      <c r="L283" s="0" t="n">
        <v>-0.00383179721757931</v>
      </c>
      <c r="M283" s="0" t="n">
        <v>-0.0591326752535293</v>
      </c>
      <c r="N283" s="0" t="n">
        <v>2.010399</v>
      </c>
      <c r="O283" s="0" t="n">
        <v>0.965008</v>
      </c>
      <c r="P283" s="0" t="n">
        <v>146.091511</v>
      </c>
      <c r="Q283" s="0" t="n">
        <v>-0.00729825892804007</v>
      </c>
      <c r="R283" s="0" t="n">
        <v>-0.000563990044901276</v>
      </c>
      <c r="S283" s="0" t="n">
        <v>-0.00870355018115711</v>
      </c>
      <c r="T283" s="0" t="n">
        <v>1.77875</v>
      </c>
      <c r="U283" s="0" t="n">
        <v>0.538867</v>
      </c>
      <c r="V283" s="0" t="n">
        <v>81.578504</v>
      </c>
      <c r="W283" s="0" t="n">
        <v>0.00395696855470224</v>
      </c>
      <c r="X283" s="0" t="n">
        <v>0.00292620614070819</v>
      </c>
      <c r="Y283" s="0" t="n">
        <v>0.0451575064163475</v>
      </c>
      <c r="Z283" s="0" t="n">
        <v>-0.791115</v>
      </c>
      <c r="AA283" s="0" t="n">
        <v>-0.140894</v>
      </c>
      <c r="AB283" s="0" t="n">
        <v>-21.329715</v>
      </c>
      <c r="AC283" s="0" t="n">
        <v>0.000747838569103477</v>
      </c>
      <c r="AD283" s="0" t="n">
        <v>0.00345712418655353</v>
      </c>
      <c r="AE283" s="0" t="n">
        <v>0.0533506823081392</v>
      </c>
    </row>
    <row r="284" customFormat="false" ht="12.75" hidden="false" customHeight="false" outlineLevel="0" collapsed="false">
      <c r="A284" s="0" t="n">
        <v>0.0940000000000089</v>
      </c>
      <c r="B284" s="0" t="n">
        <v>-2.792634</v>
      </c>
      <c r="C284" s="0" t="n">
        <v>1.137892</v>
      </c>
      <c r="D284" s="0" t="n">
        <v>172.264183</v>
      </c>
      <c r="E284" s="0" t="n">
        <v>-0.00303962117829117</v>
      </c>
      <c r="F284" s="0" t="n">
        <v>0.00823988511657073</v>
      </c>
      <c r="G284" s="0" t="n">
        <v>0.127158720611982</v>
      </c>
      <c r="H284" s="0" t="n">
        <v>-0.776952</v>
      </c>
      <c r="I284" s="0" t="n">
        <v>-0.172412</v>
      </c>
      <c r="J284" s="0" t="n">
        <v>-26.101266</v>
      </c>
      <c r="K284" s="0" t="n">
        <v>-0.0114635151543743</v>
      </c>
      <c r="L284" s="0" t="n">
        <v>-0.00385642707826722</v>
      </c>
      <c r="M284" s="0" t="n">
        <v>-0.0595127657647686</v>
      </c>
      <c r="N284" s="0" t="n">
        <v>2.329088</v>
      </c>
      <c r="O284" s="0" t="n">
        <v>1.010772</v>
      </c>
      <c r="P284" s="0" t="n">
        <v>153.019671</v>
      </c>
      <c r="Q284" s="0" t="n">
        <v>-0.00730718306823901</v>
      </c>
      <c r="R284" s="0" t="n">
        <v>-0.000619962702064812</v>
      </c>
      <c r="S284" s="0" t="n">
        <v>-0.00956732574302511</v>
      </c>
      <c r="T284" s="0" t="n">
        <v>1.709321</v>
      </c>
      <c r="U284" s="0" t="n">
        <v>0.44483</v>
      </c>
      <c r="V284" s="0" t="n">
        <v>67.342298</v>
      </c>
      <c r="W284" s="0" t="n">
        <v>0.00413136394789873</v>
      </c>
      <c r="X284" s="0" t="n">
        <v>0.00295905701891507</v>
      </c>
      <c r="Y284" s="0" t="n">
        <v>0.0456644644790398</v>
      </c>
      <c r="Z284" s="0" t="n">
        <v>-0.784944</v>
      </c>
      <c r="AA284" s="0" t="n">
        <v>-0.106267</v>
      </c>
      <c r="AB284" s="0" t="n">
        <v>-16.087602</v>
      </c>
      <c r="AC284" s="0" t="n">
        <v>0.0009653944443316</v>
      </c>
      <c r="AD284" s="0" t="n">
        <v>0.00351653031465852</v>
      </c>
      <c r="AE284" s="0" t="n">
        <v>0.0542674435791141</v>
      </c>
    </row>
    <row r="285" customFormat="false" ht="12.75" hidden="false" customHeight="false" outlineLevel="0" collapsed="false">
      <c r="A285" s="0" t="n">
        <v>0.0943333333333423</v>
      </c>
      <c r="B285" s="0" t="n">
        <v>-2.551676</v>
      </c>
      <c r="C285" s="0" t="n">
        <v>1.370234</v>
      </c>
      <c r="D285" s="0" t="n">
        <v>207.438153</v>
      </c>
      <c r="E285" s="0" t="n">
        <v>-0.00293047142329258</v>
      </c>
      <c r="F285" s="0" t="n">
        <v>0.00839688791572022</v>
      </c>
      <c r="G285" s="0" t="n">
        <v>0.129581603365733</v>
      </c>
      <c r="H285" s="0" t="n">
        <v>-0.97806</v>
      </c>
      <c r="I285" s="0" t="n">
        <v>-0.613668</v>
      </c>
      <c r="J285" s="0" t="n">
        <v>-92.902572</v>
      </c>
      <c r="K285" s="0" t="n">
        <v>-0.0114167643057813</v>
      </c>
      <c r="L285" s="0" t="n">
        <v>-0.00388123084809691</v>
      </c>
      <c r="M285" s="0" t="n">
        <v>-0.0598955400590464</v>
      </c>
      <c r="N285" s="0" t="n">
        <v>2.57355</v>
      </c>
      <c r="O285" s="0" t="n">
        <v>1.059</v>
      </c>
      <c r="P285" s="0" t="n">
        <v>160.320758</v>
      </c>
      <c r="Q285" s="0" t="n">
        <v>-0.0073135937638151</v>
      </c>
      <c r="R285" s="0" t="n">
        <v>-0.000674835150031765</v>
      </c>
      <c r="S285" s="0" t="n">
        <v>-0.0104141227682199</v>
      </c>
      <c r="T285" s="0" t="n">
        <v>1.668015</v>
      </c>
      <c r="U285" s="0" t="n">
        <v>0.345732</v>
      </c>
      <c r="V285" s="0" t="n">
        <v>52.340059</v>
      </c>
      <c r="W285" s="0" t="n">
        <v>0.0043076264247267</v>
      </c>
      <c r="X285" s="0" t="n">
        <v>0.00299239041621178</v>
      </c>
      <c r="Y285" s="0" t="n">
        <v>0.0461788688256566</v>
      </c>
      <c r="Z285" s="0" t="n">
        <v>-0.769964</v>
      </c>
      <c r="AA285" s="0" t="n">
        <v>-0.038408</v>
      </c>
      <c r="AB285" s="0" t="n">
        <v>-5.814498</v>
      </c>
      <c r="AC285" s="0" t="n">
        <v>0.00118209883657601</v>
      </c>
      <c r="AD285" s="0" t="n">
        <v>0.00357582988089734</v>
      </c>
      <c r="AE285" s="0" t="n">
        <v>0.0551825603823809</v>
      </c>
    </row>
    <row r="286" customFormat="false" ht="12.75" hidden="false" customHeight="false" outlineLevel="0" collapsed="false">
      <c r="A286" s="0" t="n">
        <v>0.0946666666666757</v>
      </c>
      <c r="B286" s="0" t="n">
        <v>-2.306259</v>
      </c>
      <c r="C286" s="0" t="n">
        <v>1.602324</v>
      </c>
      <c r="D286" s="0" t="n">
        <v>242.574093</v>
      </c>
      <c r="E286" s="0" t="n">
        <v>-0.00282409622261307</v>
      </c>
      <c r="F286" s="0" t="n">
        <v>0.00855538121578045</v>
      </c>
      <c r="G286" s="0" t="n">
        <v>0.132027487674556</v>
      </c>
      <c r="H286" s="0" t="n">
        <v>-1.13066</v>
      </c>
      <c r="I286" s="0" t="n">
        <v>-0.983195</v>
      </c>
      <c r="J286" s="0" t="n">
        <v>-148.844774</v>
      </c>
      <c r="K286" s="0" t="n">
        <v>-0.0113710642194772</v>
      </c>
      <c r="L286" s="0" t="n">
        <v>-0.00390668267183952</v>
      </c>
      <c r="M286" s="0" t="n">
        <v>-0.0602883151878348</v>
      </c>
      <c r="N286" s="0" t="n">
        <v>2.739156</v>
      </c>
      <c r="O286" s="0" t="n">
        <v>1.105196</v>
      </c>
      <c r="P286" s="0" t="n">
        <v>167.314397</v>
      </c>
      <c r="Q286" s="0" t="n">
        <v>-0.00731722634272998</v>
      </c>
      <c r="R286" s="0" t="n">
        <v>-0.000728556148077531</v>
      </c>
      <c r="S286" s="0" t="n">
        <v>-0.0112431505080313</v>
      </c>
      <c r="T286" s="0" t="n">
        <v>1.68062</v>
      </c>
      <c r="U286" s="0" t="n">
        <v>0.244372</v>
      </c>
      <c r="V286" s="0" t="n">
        <v>36.995224</v>
      </c>
      <c r="W286" s="0" t="n">
        <v>0.00448571806483082</v>
      </c>
      <c r="X286" s="0" t="n">
        <v>0.00302609929290676</v>
      </c>
      <c r="Y286" s="0" t="n">
        <v>0.046699067611544</v>
      </c>
      <c r="Z286" s="0" t="n">
        <v>-0.765216</v>
      </c>
      <c r="AA286" s="0" t="n">
        <v>0.059882</v>
      </c>
      <c r="AB286" s="0" t="n">
        <v>9.06548</v>
      </c>
      <c r="AC286" s="0" t="n">
        <v>0.00139796286309637</v>
      </c>
      <c r="AD286" s="0" t="n">
        <v>0.00363509594197465</v>
      </c>
      <c r="AE286" s="0" t="n">
        <v>0.0560971601346919</v>
      </c>
    </row>
    <row r="287" customFormat="false" ht="12.75" hidden="false" customHeight="false" outlineLevel="0" collapsed="false">
      <c r="A287" s="0" t="n">
        <v>0.0950000000000091</v>
      </c>
      <c r="B287" s="0" t="n">
        <v>-2.060214</v>
      </c>
      <c r="C287" s="0" t="n">
        <v>1.830869</v>
      </c>
      <c r="D287" s="0" t="n">
        <v>277.173295</v>
      </c>
      <c r="E287" s="0" t="n">
        <v>-0.00272022964832486</v>
      </c>
      <c r="F287" s="0" t="n">
        <v>0.00871561659359942</v>
      </c>
      <c r="G287" s="0" t="n">
        <v>0.134500255902392</v>
      </c>
      <c r="H287" s="0" t="n">
        <v>-1.257528</v>
      </c>
      <c r="I287" s="0" t="n">
        <v>-1.265341</v>
      </c>
      <c r="J287" s="0" t="n">
        <v>-191.558584</v>
      </c>
      <c r="K287" s="0" t="n">
        <v>-0.0113265870910136</v>
      </c>
      <c r="L287" s="0" t="n">
        <v>-0.00393318027211504</v>
      </c>
      <c r="M287" s="0" t="n">
        <v>-0.0606972288439772</v>
      </c>
      <c r="N287" s="0" t="n">
        <v>2.827953</v>
      </c>
      <c r="O287" s="0" t="n">
        <v>1.147095</v>
      </c>
      <c r="P287" s="0" t="n">
        <v>173.657455</v>
      </c>
      <c r="Q287" s="0" t="n">
        <v>-0.00731790009859179</v>
      </c>
      <c r="R287" s="0" t="n">
        <v>-0.00078107605919771</v>
      </c>
      <c r="S287" s="0" t="n">
        <v>-0.0120536429572428</v>
      </c>
      <c r="T287" s="0" t="n">
        <v>1.76566</v>
      </c>
      <c r="U287" s="0" t="n">
        <v>0.142076</v>
      </c>
      <c r="V287" s="0" t="n">
        <v>21.508657</v>
      </c>
      <c r="W287" s="0" t="n">
        <v>0.00466565761789536</v>
      </c>
      <c r="X287" s="0" t="n">
        <v>0.00306007374806701</v>
      </c>
      <c r="Y287" s="0" t="n">
        <v>0.0472233648316955</v>
      </c>
      <c r="Z287" s="0" t="n">
        <v>-0.789846</v>
      </c>
      <c r="AA287" s="0" t="n">
        <v>0.184637</v>
      </c>
      <c r="AB287" s="0" t="n">
        <v>27.95204</v>
      </c>
      <c r="AC287" s="0" t="n">
        <v>0.0016129864820115</v>
      </c>
      <c r="AD287" s="0" t="n">
        <v>0.00369443434125074</v>
      </c>
      <c r="AE287" s="0" t="n">
        <v>0.0570128762204823</v>
      </c>
    </row>
    <row r="288" customFormat="false" ht="12.75" hidden="false" customHeight="false" outlineLevel="0" collapsed="false">
      <c r="A288" s="0" t="n">
        <v>0.0953333333333425</v>
      </c>
      <c r="B288" s="0" t="n">
        <v>-1.82165</v>
      </c>
      <c r="C288" s="0" t="n">
        <v>2.053554</v>
      </c>
      <c r="D288" s="0" t="n">
        <v>310.885286</v>
      </c>
      <c r="E288" s="0" t="n">
        <v>-0.00261860625277315</v>
      </c>
      <c r="F288" s="0" t="n">
        <v>0.00887784203567175</v>
      </c>
      <c r="G288" s="0" t="n">
        <v>0.137003735004253</v>
      </c>
      <c r="H288" s="0" t="n">
        <v>-1.382694</v>
      </c>
      <c r="I288" s="0" t="n">
        <v>-1.453979</v>
      </c>
      <c r="J288" s="0" t="n">
        <v>-220.116209</v>
      </c>
      <c r="K288" s="0" t="n">
        <v>-0.0112834774651619</v>
      </c>
      <c r="L288" s="0" t="n">
        <v>-0.00396102890702279</v>
      </c>
      <c r="M288" s="0" t="n">
        <v>-0.0611269917986411</v>
      </c>
      <c r="N288" s="0" t="n">
        <v>2.849036</v>
      </c>
      <c r="O288" s="0" t="n">
        <v>1.180706</v>
      </c>
      <c r="P288" s="0" t="n">
        <v>178.745837</v>
      </c>
      <c r="Q288" s="0" t="n">
        <v>-0.007315515962718</v>
      </c>
      <c r="R288" s="0" t="n">
        <v>-0.000832350390149963</v>
      </c>
      <c r="S288" s="0" t="n">
        <v>-0.0128449134873687</v>
      </c>
      <c r="T288" s="0" t="n">
        <v>1.932302</v>
      </c>
      <c r="U288" s="0" t="n">
        <v>0.039006</v>
      </c>
      <c r="V288" s="0" t="n">
        <v>5.90513</v>
      </c>
      <c r="W288" s="0" t="n">
        <v>0.00484754008523985</v>
      </c>
      <c r="X288" s="0" t="n">
        <v>0.00309420254600306</v>
      </c>
      <c r="Y288" s="0" t="n">
        <v>0.0477500438829189</v>
      </c>
      <c r="Z288" s="0" t="n">
        <v>-0.865179</v>
      </c>
      <c r="AA288" s="0" t="n">
        <v>0.328927</v>
      </c>
      <c r="AB288" s="0" t="n">
        <v>49.795945</v>
      </c>
      <c r="AC288" s="0" t="n">
        <v>0.00182713710084183</v>
      </c>
      <c r="AD288" s="0" t="n">
        <v>0.00375397890519569</v>
      </c>
      <c r="AE288" s="0" t="n">
        <v>0.0579317738642939</v>
      </c>
    </row>
    <row r="289" customFormat="false" ht="12.75" hidden="false" customHeight="false" outlineLevel="0" collapsed="false">
      <c r="A289" s="0" t="n">
        <v>0.0956666666666759</v>
      </c>
      <c r="B289" s="0" t="n">
        <v>-1.600663</v>
      </c>
      <c r="C289" s="0" t="n">
        <v>2.267114</v>
      </c>
      <c r="D289" s="0" t="n">
        <v>343.215892</v>
      </c>
      <c r="E289" s="0" t="n">
        <v>-0.00251896926666787</v>
      </c>
      <c r="F289" s="0" t="n">
        <v>0.00904229889550284</v>
      </c>
      <c r="G289" s="0" t="n">
        <v>0.139541649569492</v>
      </c>
      <c r="H289" s="0" t="n">
        <v>-1.527787</v>
      </c>
      <c r="I289" s="0" t="n">
        <v>-1.55245</v>
      </c>
      <c r="J289" s="0" t="n">
        <v>-235.023658</v>
      </c>
      <c r="K289" s="0" t="n">
        <v>-0.0112418773822571</v>
      </c>
      <c r="L289" s="0" t="n">
        <v>-0.00399043468956009</v>
      </c>
      <c r="M289" s="0" t="n">
        <v>-0.0615807848060132</v>
      </c>
      <c r="N289" s="0" t="n">
        <v>2.820028</v>
      </c>
      <c r="O289" s="0" t="n">
        <v>1.19823</v>
      </c>
      <c r="P289" s="0" t="n">
        <v>181.398672</v>
      </c>
      <c r="Q289" s="0" t="n">
        <v>-0.00731004620790879</v>
      </c>
      <c r="R289" s="0" t="n">
        <v>-0.000882344699158787</v>
      </c>
      <c r="S289" s="0" t="n">
        <v>-0.0136164305892181</v>
      </c>
      <c r="T289" s="0" t="n">
        <v>2.181066</v>
      </c>
      <c r="U289" s="0" t="n">
        <v>-0.063026</v>
      </c>
      <c r="V289" s="0" t="n">
        <v>-9.541374</v>
      </c>
      <c r="W289" s="0" t="n">
        <v>0.00503154688496304</v>
      </c>
      <c r="X289" s="0" t="n">
        <v>0.00312837405777811</v>
      </c>
      <c r="Y289" s="0" t="n">
        <v>0.0482773821011335</v>
      </c>
      <c r="Z289" s="0" t="n">
        <v>-1.011193</v>
      </c>
      <c r="AA289" s="0" t="n">
        <v>0.48402</v>
      </c>
      <c r="AB289" s="0" t="n">
        <v>73.275228</v>
      </c>
      <c r="AC289" s="0" t="n">
        <v>0.00204032733763868</v>
      </c>
      <c r="AD289" s="0" t="n">
        <v>0.0038138842208011</v>
      </c>
      <c r="AE289" s="0" t="n">
        <v>0.0588562386670081</v>
      </c>
    </row>
    <row r="290" customFormat="false" ht="12.75" hidden="false" customHeight="false" outlineLevel="0" collapsed="false">
      <c r="A290" s="0" t="n">
        <v>0.0960000000000093</v>
      </c>
      <c r="B290" s="0" t="n">
        <v>-1.407165</v>
      </c>
      <c r="C290" s="0" t="n">
        <v>2.464149</v>
      </c>
      <c r="D290" s="0" t="n">
        <v>373.044809</v>
      </c>
      <c r="E290" s="0" t="n">
        <v>-0.00242108099131044</v>
      </c>
      <c r="F290" s="0" t="n">
        <v>0.00920921747569572</v>
      </c>
      <c r="G290" s="0" t="n">
        <v>0.142117553649331</v>
      </c>
      <c r="H290" s="0" t="n">
        <v>-1.709128</v>
      </c>
      <c r="I290" s="0" t="n">
        <v>-1.569754</v>
      </c>
      <c r="J290" s="0" t="n">
        <v>-237.643375</v>
      </c>
      <c r="K290" s="0" t="n">
        <v>-0.0112019491161066</v>
      </c>
      <c r="L290" s="0" t="n">
        <v>-0.00402150718615497</v>
      </c>
      <c r="M290" s="0" t="n">
        <v>-0.0620602987082189</v>
      </c>
      <c r="N290" s="0" t="n">
        <v>2.765995</v>
      </c>
      <c r="O290" s="0" t="n">
        <v>1.190725</v>
      </c>
      <c r="P290" s="0" t="n">
        <v>180.262479</v>
      </c>
      <c r="Q290" s="0" t="n">
        <v>-0.00730151557284748</v>
      </c>
      <c r="R290" s="0" t="n">
        <v>-0.000931042355071463</v>
      </c>
      <c r="S290" s="0" t="n">
        <v>-0.0143679376141097</v>
      </c>
      <c r="T290" s="0" t="n">
        <v>2.506563</v>
      </c>
      <c r="U290" s="0" t="n">
        <v>-0.15891</v>
      </c>
      <c r="V290" s="0" t="n">
        <v>-24.057235</v>
      </c>
      <c r="W290" s="0" t="n">
        <v>0.00521794716222366</v>
      </c>
      <c r="X290" s="0" t="n">
        <v>0.00316247868052217</v>
      </c>
      <c r="Y290" s="0" t="n">
        <v>0.0488036880854447</v>
      </c>
      <c r="Z290" s="0" t="n">
        <v>-1.239916</v>
      </c>
      <c r="AA290" s="0" t="n">
        <v>0.642455</v>
      </c>
      <c r="AB290" s="0" t="n">
        <v>97.260561</v>
      </c>
      <c r="AC290" s="0" t="n">
        <v>0.00225239508421547</v>
      </c>
      <c r="AD290" s="0" t="n">
        <v>0.00387431697244503</v>
      </c>
      <c r="AE290" s="0" t="n">
        <v>0.0597888429153248</v>
      </c>
    </row>
    <row r="291" customFormat="false" ht="12.75" hidden="false" customHeight="false" outlineLevel="0" collapsed="false">
      <c r="A291" s="0" t="n">
        <v>0.0963333333333427</v>
      </c>
      <c r="B291" s="0" t="n">
        <v>-1.250077</v>
      </c>
      <c r="C291" s="0" t="n">
        <v>2.633214</v>
      </c>
      <c r="D291" s="0" t="n">
        <v>398.639367</v>
      </c>
      <c r="E291" s="0" t="n">
        <v>-0.0023247333616086</v>
      </c>
      <c r="F291" s="0" t="n">
        <v>0.00937880900255073</v>
      </c>
      <c r="G291" s="0" t="n">
        <v>0.144734706909037</v>
      </c>
      <c r="H291" s="0" t="n">
        <v>-1.938361</v>
      </c>
      <c r="I291" s="0" t="n">
        <v>-1.515796</v>
      </c>
      <c r="J291" s="0" t="n">
        <v>-229.47464</v>
      </c>
      <c r="K291" s="0" t="n">
        <v>-0.0111638930999219</v>
      </c>
      <c r="L291" s="0" t="n">
        <v>-0.00405426791418053</v>
      </c>
      <c r="M291" s="0" t="n">
        <v>-0.0625658655664715</v>
      </c>
      <c r="N291" s="0" t="n">
        <v>2.713645</v>
      </c>
      <c r="O291" s="0" t="n">
        <v>1.152845</v>
      </c>
      <c r="P291" s="0" t="n">
        <v>174.527954</v>
      </c>
      <c r="Q291" s="0" t="n">
        <v>-0.00728997557238961</v>
      </c>
      <c r="R291" s="0" t="n">
        <v>-0.000978452975858151</v>
      </c>
      <c r="S291" s="0" t="n">
        <v>-0.0150995829890768</v>
      </c>
      <c r="T291" s="0" t="n">
        <v>2.901678</v>
      </c>
      <c r="U291" s="0" t="n">
        <v>-0.241748</v>
      </c>
      <c r="V291" s="0" t="n">
        <v>-36.59794</v>
      </c>
      <c r="W291" s="0" t="n">
        <v>0.00540709306456127</v>
      </c>
      <c r="X291" s="0" t="n">
        <v>0.0031964139855453</v>
      </c>
      <c r="Y291" s="0" t="n">
        <v>0.0493273811427924</v>
      </c>
      <c r="Z291" s="0" t="n">
        <v>-1.551728</v>
      </c>
      <c r="AA291" s="0" t="n">
        <v>0.799775</v>
      </c>
      <c r="AB291" s="0" t="n">
        <v>121.077065</v>
      </c>
      <c r="AC291" s="0" t="n">
        <v>0.00246309142752599</v>
      </c>
      <c r="AD291" s="0" t="n">
        <v>0.00393544829695721</v>
      </c>
      <c r="AE291" s="0" t="n">
        <v>0.0607322276096706</v>
      </c>
    </row>
    <row r="292" customFormat="false" ht="12.75" hidden="false" customHeight="false" outlineLevel="0" collapsed="false">
      <c r="A292" s="0" t="n">
        <v>0.0966666666666761</v>
      </c>
      <c r="B292" s="0" t="n">
        <v>-1.135624</v>
      </c>
      <c r="C292" s="0" t="n">
        <v>2.762879</v>
      </c>
      <c r="D292" s="0" t="n">
        <v>418.269225</v>
      </c>
      <c r="E292" s="0" t="n">
        <v>-0.00222975718684454</v>
      </c>
      <c r="F292" s="0" t="n">
        <v>0.00955125428009165</v>
      </c>
      <c r="G292" s="0" t="n">
        <v>0.147395899534605</v>
      </c>
      <c r="H292" s="0" t="n">
        <v>-2.222172</v>
      </c>
      <c r="I292" s="0" t="n">
        <v>-1.399609</v>
      </c>
      <c r="J292" s="0" t="n">
        <v>-211.885266</v>
      </c>
      <c r="K292" s="0" t="n">
        <v>-0.0111279605164879</v>
      </c>
      <c r="L292" s="0" t="n">
        <v>-0.00408866063355837</v>
      </c>
      <c r="M292" s="0" t="n">
        <v>-0.0630966174767695</v>
      </c>
      <c r="N292" s="0" t="n">
        <v>2.686366</v>
      </c>
      <c r="O292" s="0" t="n">
        <v>1.085309</v>
      </c>
      <c r="P292" s="0" t="n">
        <v>164.303793</v>
      </c>
      <c r="Q292" s="0" t="n">
        <v>-0.00727547679347934</v>
      </c>
      <c r="R292" s="0" t="n">
        <v>-0.00102461757264589</v>
      </c>
      <c r="S292" s="0" t="n">
        <v>-0.0158119995965643</v>
      </c>
      <c r="T292" s="0" t="n">
        <v>3.361254</v>
      </c>
      <c r="U292" s="0" t="n">
        <v>-0.304275</v>
      </c>
      <c r="V292" s="0" t="n">
        <v>-46.063822</v>
      </c>
      <c r="W292" s="0" t="n">
        <v>0.00559941300393245</v>
      </c>
      <c r="X292" s="0" t="n">
        <v>0.0032300918356791</v>
      </c>
      <c r="Y292" s="0" t="n">
        <v>0.0498471011321832</v>
      </c>
      <c r="Z292" s="0" t="n">
        <v>-1.936352</v>
      </c>
      <c r="AA292" s="0" t="n">
        <v>0.951804</v>
      </c>
      <c r="AB292" s="0" t="n">
        <v>144.092599</v>
      </c>
      <c r="AC292" s="0" t="n">
        <v>0.00267207996678484</v>
      </c>
      <c r="AD292" s="0" t="n">
        <v>0.00399744819466628</v>
      </c>
      <c r="AE292" s="0" t="n">
        <v>0.0616890162139863</v>
      </c>
    </row>
    <row r="293" customFormat="false" ht="12.75" hidden="false" customHeight="false" outlineLevel="0" collapsed="false">
      <c r="A293" s="0" t="n">
        <v>0.0970000000000095</v>
      </c>
      <c r="B293" s="0" t="n">
        <v>-1.065409</v>
      </c>
      <c r="C293" s="0" t="n">
        <v>2.845205</v>
      </c>
      <c r="D293" s="0" t="n">
        <v>430.732418</v>
      </c>
      <c r="E293" s="0" t="n">
        <v>-0.00213602839857532</v>
      </c>
      <c r="F293" s="0" t="n">
        <v>0.00972669220158728</v>
      </c>
      <c r="G293" s="0" t="n">
        <v>0.150103274940186</v>
      </c>
      <c r="H293" s="0" t="n">
        <v>-2.558019</v>
      </c>
      <c r="I293" s="0" t="n">
        <v>-1.229561</v>
      </c>
      <c r="J293" s="0" t="n">
        <v>-186.141861</v>
      </c>
      <c r="K293" s="0" t="n">
        <v>-0.0110944594100857</v>
      </c>
      <c r="L293" s="0" t="n">
        <v>-0.00412456122934124</v>
      </c>
      <c r="M293" s="0" t="n">
        <v>-0.0636506390842431</v>
      </c>
      <c r="N293" s="0" t="n">
        <v>2.701729</v>
      </c>
      <c r="O293" s="0" t="n">
        <v>0.993361</v>
      </c>
      <c r="P293" s="0" t="n">
        <v>150.383886</v>
      </c>
      <c r="Q293" s="0" t="n">
        <v>-0.00725804413226207</v>
      </c>
      <c r="R293" s="0" t="n">
        <v>-0.00106960818638639</v>
      </c>
      <c r="S293" s="0" t="n">
        <v>-0.0165062991751444</v>
      </c>
      <c r="T293" s="0" t="n">
        <v>3.881416</v>
      </c>
      <c r="U293" s="0" t="n">
        <v>-0.336603</v>
      </c>
      <c r="V293" s="0" t="n">
        <v>-50.957928</v>
      </c>
      <c r="W293" s="0" t="n">
        <v>0.00579540586297585</v>
      </c>
      <c r="X293" s="0" t="n">
        <v>0.00326344690182802</v>
      </c>
      <c r="Y293" s="0" t="n">
        <v>0.0503618398903336</v>
      </c>
      <c r="Z293" s="0" t="n">
        <v>-2.374805</v>
      </c>
      <c r="AA293" s="0" t="n">
        <v>1.094043</v>
      </c>
      <c r="AB293" s="0" t="n">
        <v>165.625993</v>
      </c>
      <c r="AC293" s="0" t="n">
        <v>0.00287894746242009</v>
      </c>
      <c r="AD293" s="0" t="n">
        <v>0.00406048082239799</v>
      </c>
      <c r="AE293" s="0" t="n">
        <v>0.0626617420142571</v>
      </c>
    </row>
    <row r="294" customFormat="false" ht="12.75" hidden="false" customHeight="false" outlineLevel="0" collapsed="false">
      <c r="A294" s="0" t="n">
        <v>0.0973333333333429</v>
      </c>
      <c r="B294" s="0" t="n">
        <v>-1.036299</v>
      </c>
      <c r="C294" s="0" t="n">
        <v>2.87527</v>
      </c>
      <c r="D294" s="0" t="n">
        <v>435.283977</v>
      </c>
      <c r="E294" s="0" t="n">
        <v>-0.00204346976340727</v>
      </c>
      <c r="F294" s="0" t="n">
        <v>0.00990521098443276</v>
      </c>
      <c r="G294" s="0" t="n">
        <v>0.152858194504571</v>
      </c>
      <c r="H294" s="0" t="n">
        <v>-2.929807</v>
      </c>
      <c r="I294" s="0" t="n">
        <v>-1.01452</v>
      </c>
      <c r="J294" s="0" t="n">
        <v>-153.586994</v>
      </c>
      <c r="K294" s="0" t="n">
        <v>-0.0110637507450448</v>
      </c>
      <c r="L294" s="0" t="n">
        <v>-0.00416178713142777</v>
      </c>
      <c r="M294" s="0" t="n">
        <v>-0.0642251129474887</v>
      </c>
      <c r="N294" s="0" t="n">
        <v>2.770006</v>
      </c>
      <c r="O294" s="0" t="n">
        <v>0.883268</v>
      </c>
      <c r="P294" s="0" t="n">
        <v>133.716929</v>
      </c>
      <c r="Q294" s="0" t="n">
        <v>-0.00723765808301786</v>
      </c>
      <c r="R294" s="0" t="n">
        <v>-0.00111352313570951</v>
      </c>
      <c r="S294" s="0" t="n">
        <v>-0.0171839989893967</v>
      </c>
      <c r="T294" s="0" t="n">
        <v>4.454875</v>
      </c>
      <c r="U294" s="0" t="n">
        <v>-0.324522</v>
      </c>
      <c r="V294" s="0" t="n">
        <v>-49.128958</v>
      </c>
      <c r="W294" s="0" t="n">
        <v>0.00599563550260324</v>
      </c>
      <c r="X294" s="0" t="n">
        <v>0.00329644788139627</v>
      </c>
      <c r="Y294" s="0" t="n">
        <v>0.0508711143535995</v>
      </c>
      <c r="Z294" s="0" t="n">
        <v>-2.840043</v>
      </c>
      <c r="AA294" s="0" t="n">
        <v>1.224624</v>
      </c>
      <c r="AB294" s="0" t="n">
        <v>185.394465</v>
      </c>
      <c r="AC294" s="0" t="n">
        <v>0.0030832243107697</v>
      </c>
      <c r="AD294" s="0" t="n">
        <v>0.0041247004027239</v>
      </c>
      <c r="AE294" s="0" t="n">
        <v>0.0636527849876566</v>
      </c>
    </row>
    <row r="295" customFormat="false" ht="12.75" hidden="false" customHeight="false" outlineLevel="0" collapsed="false">
      <c r="A295" s="0" t="n">
        <v>0.0976666666666763</v>
      </c>
      <c r="B295" s="0" t="n">
        <v>-1.041211</v>
      </c>
      <c r="C295" s="0" t="n">
        <v>2.849696</v>
      </c>
      <c r="D295" s="0" t="n">
        <v>431.412365</v>
      </c>
      <c r="E295" s="0" t="n">
        <v>-0.00195204768860923</v>
      </c>
      <c r="F295" s="0" t="n">
        <v>0.0100868424153043</v>
      </c>
      <c r="G295" s="0" t="n">
        <v>0.155661148764629</v>
      </c>
      <c r="H295" s="0" t="n">
        <v>-3.307857</v>
      </c>
      <c r="I295" s="0" t="n">
        <v>-0.764928</v>
      </c>
      <c r="J295" s="0" t="n">
        <v>-115.801613</v>
      </c>
      <c r="K295" s="0" t="n">
        <v>-0.011036230888832</v>
      </c>
      <c r="L295" s="0" t="n">
        <v>-0.00420010725343991</v>
      </c>
      <c r="M295" s="0" t="n">
        <v>-0.0648164729172953</v>
      </c>
      <c r="N295" s="0" t="n">
        <v>2.893824</v>
      </c>
      <c r="O295" s="0" t="n">
        <v>0.761313</v>
      </c>
      <c r="P295" s="0" t="n">
        <v>115.254274</v>
      </c>
      <c r="Q295" s="0" t="n">
        <v>-0.00721424365815962</v>
      </c>
      <c r="R295" s="0" t="n">
        <v>-0.00115648047340756</v>
      </c>
      <c r="S295" s="0" t="n">
        <v>-0.017846920847898</v>
      </c>
      <c r="T295" s="0" t="n">
        <v>5.067956</v>
      </c>
      <c r="U295" s="0" t="n">
        <v>-0.253854</v>
      </c>
      <c r="V295" s="0" t="n">
        <v>-38.430743</v>
      </c>
      <c r="W295" s="0" t="n">
        <v>0.00620072202462078</v>
      </c>
      <c r="X295" s="0" t="n">
        <v>0.00332911177213231</v>
      </c>
      <c r="Y295" s="0" t="n">
        <v>0.0513751868312691</v>
      </c>
      <c r="Z295" s="0" t="n">
        <v>-3.298185</v>
      </c>
      <c r="AA295" s="0" t="n">
        <v>1.343446</v>
      </c>
      <c r="AB295" s="0" t="n">
        <v>203.382864</v>
      </c>
      <c r="AC295" s="0" t="n">
        <v>0.00328441363024205</v>
      </c>
      <c r="AD295" s="0" t="n">
        <v>0.00419024895694228</v>
      </c>
      <c r="AE295" s="0" t="n">
        <v>0.064664336820257</v>
      </c>
    </row>
    <row r="296" customFormat="false" ht="12.75" hidden="false" customHeight="false" outlineLevel="0" collapsed="false">
      <c r="A296" s="0" t="n">
        <v>0.0980000000000097</v>
      </c>
      <c r="B296" s="0" t="n">
        <v>-1.069359</v>
      </c>
      <c r="C296" s="0" t="n">
        <v>2.767713</v>
      </c>
      <c r="D296" s="0" t="n">
        <v>419.000977</v>
      </c>
      <c r="E296" s="0" t="n">
        <v>-0.00186176458424885</v>
      </c>
      <c r="F296" s="0" t="n">
        <v>0.0102715584648597</v>
      </c>
      <c r="G296" s="0" t="n">
        <v>0.158511705168624</v>
      </c>
      <c r="H296" s="0" t="n">
        <v>-3.655013</v>
      </c>
      <c r="I296" s="0" t="n">
        <v>-0.491583</v>
      </c>
      <c r="J296" s="0" t="n">
        <v>-74.420266</v>
      </c>
      <c r="K296" s="0" t="n">
        <v>-0.0110123009874403</v>
      </c>
      <c r="L296" s="0" t="n">
        <v>-0.00423925302050919</v>
      </c>
      <c r="M296" s="0" t="n">
        <v>-0.0654205743238972</v>
      </c>
      <c r="N296" s="0" t="n">
        <v>3.067141</v>
      </c>
      <c r="O296" s="0" t="n">
        <v>0.634986</v>
      </c>
      <c r="P296" s="0" t="n">
        <v>96.12979</v>
      </c>
      <c r="Q296" s="0" t="n">
        <v>-0.00718766780900941</v>
      </c>
      <c r="R296" s="0" t="n">
        <v>-0.00119861082775656</v>
      </c>
      <c r="S296" s="0" t="n">
        <v>-0.0184970806225987</v>
      </c>
      <c r="T296" s="0" t="n">
        <v>5.702354</v>
      </c>
      <c r="U296" s="0" t="n">
        <v>-0.116393</v>
      </c>
      <c r="V296" s="0" t="n">
        <v>-17.620557</v>
      </c>
      <c r="W296" s="0" t="n">
        <v>0.00641132737332883</v>
      </c>
      <c r="X296" s="0" t="n">
        <v>0.00336151767984188</v>
      </c>
      <c r="Y296" s="0" t="n">
        <v>0.0518752780888661</v>
      </c>
      <c r="Z296" s="0" t="n">
        <v>-3.71261</v>
      </c>
      <c r="AA296" s="0" t="n">
        <v>1.44863</v>
      </c>
      <c r="AB296" s="0" t="n">
        <v>219.306454</v>
      </c>
      <c r="AC296" s="0" t="n">
        <v>0.00348202700358129</v>
      </c>
      <c r="AD296" s="0" t="n">
        <v>0.00425725523112672</v>
      </c>
      <c r="AE296" s="0" t="n">
        <v>0.0656983843341119</v>
      </c>
    </row>
    <row r="297" customFormat="false" ht="12.75" hidden="false" customHeight="false" outlineLevel="0" collapsed="false">
      <c r="A297" s="0" t="n">
        <v>0.0983333333333431</v>
      </c>
      <c r="B297" s="0" t="n">
        <v>-1.106633</v>
      </c>
      <c r="C297" s="0" t="n">
        <v>2.632242</v>
      </c>
      <c r="D297" s="0" t="n">
        <v>398.492258</v>
      </c>
      <c r="E297" s="0" t="n">
        <v>-0.00177264723302526</v>
      </c>
      <c r="F297" s="0" t="n">
        <v>0.0104592707446441</v>
      </c>
      <c r="G297" s="0" t="n">
        <v>0.161408499695723</v>
      </c>
      <c r="H297" s="0" t="n">
        <v>-3.937508</v>
      </c>
      <c r="I297" s="0" t="n">
        <v>-0.204374</v>
      </c>
      <c r="J297" s="0" t="n">
        <v>-30.939959</v>
      </c>
      <c r="K297" s="0" t="n">
        <v>-0.0109923295013744</v>
      </c>
      <c r="L297" s="0" t="n">
        <v>-0.00427892977154546</v>
      </c>
      <c r="M297" s="0" t="n">
        <v>-0.0660328699314819</v>
      </c>
      <c r="N297" s="0" t="n">
        <v>3.275499</v>
      </c>
      <c r="O297" s="0" t="n">
        <v>0.5118</v>
      </c>
      <c r="P297" s="0" t="n">
        <v>77.480906</v>
      </c>
      <c r="Q297" s="0" t="n">
        <v>-0.00715774592960868</v>
      </c>
      <c r="R297" s="0" t="n">
        <v>-0.00124004957673141</v>
      </c>
      <c r="S297" s="0" t="n">
        <v>-0.0191365674763141</v>
      </c>
      <c r="T297" s="0" t="n">
        <v>6.33772</v>
      </c>
      <c r="U297" s="0" t="n">
        <v>0.087038</v>
      </c>
      <c r="V297" s="0" t="n">
        <v>13.176646</v>
      </c>
      <c r="W297" s="0" t="n">
        <v>0.00662813612623346</v>
      </c>
      <c r="X297" s="0" t="n">
        <v>0.00339381491368065</v>
      </c>
      <c r="Y297" s="0" t="n">
        <v>0.0523736922831</v>
      </c>
      <c r="Z297" s="0" t="n">
        <v>-4.050793</v>
      </c>
      <c r="AA297" s="0" t="n">
        <v>1.534979</v>
      </c>
      <c r="AB297" s="0" t="n">
        <v>232.378784</v>
      </c>
      <c r="AC297" s="0" t="n">
        <v>0.00367562245587751</v>
      </c>
      <c r="AD297" s="0" t="n">
        <v>0.00432583223329922</v>
      </c>
      <c r="AE297" s="0" t="n">
        <v>0.0667566714780021</v>
      </c>
    </row>
    <row r="298" customFormat="false" ht="12.75" hidden="false" customHeight="false" outlineLevel="0" collapsed="false">
      <c r="A298" s="0" t="n">
        <v>0.0986666666666765</v>
      </c>
      <c r="B298" s="0" t="n">
        <v>-1.137099</v>
      </c>
      <c r="C298" s="0" t="n">
        <v>2.448383</v>
      </c>
      <c r="D298" s="0" t="n">
        <v>370.65799</v>
      </c>
      <c r="E298" s="0" t="n">
        <v>-0.00168473184904648</v>
      </c>
      <c r="F298" s="0" t="n">
        <v>0.0106498332734182</v>
      </c>
      <c r="G298" s="0" t="n">
        <v>0.164349279550119</v>
      </c>
      <c r="H298" s="0" t="n">
        <v>-4.135074</v>
      </c>
      <c r="I298" s="0" t="n">
        <v>0.087175</v>
      </c>
      <c r="J298" s="0" t="n">
        <v>13.197313</v>
      </c>
      <c r="K298" s="0" t="n">
        <v>-0.0109766182226636</v>
      </c>
      <c r="L298" s="0" t="n">
        <v>-0.00431882766464329</v>
      </c>
      <c r="M298" s="0" t="n">
        <v>-0.0666485782276321</v>
      </c>
      <c r="N298" s="0" t="n">
        <v>3.500642</v>
      </c>
      <c r="O298" s="0" t="n">
        <v>0.397686</v>
      </c>
      <c r="P298" s="0" t="n">
        <v>60.205202</v>
      </c>
      <c r="Q298" s="0" t="n">
        <v>-0.00712425632854624</v>
      </c>
      <c r="R298" s="0" t="n">
        <v>-0.00128092911169415</v>
      </c>
      <c r="S298" s="0" t="n">
        <v>-0.0197674244822046</v>
      </c>
      <c r="T298" s="0" t="n">
        <v>6.951789</v>
      </c>
      <c r="U298" s="0" t="n">
        <v>0.3464</v>
      </c>
      <c r="V298" s="0" t="n">
        <v>52.441102</v>
      </c>
      <c r="W298" s="0" t="n">
        <v>0.00685183339278513</v>
      </c>
      <c r="X298" s="0" t="n">
        <v>0.0034262220400218</v>
      </c>
      <c r="Y298" s="0" t="n">
        <v>0.0528738023537367</v>
      </c>
      <c r="Z298" s="0" t="n">
        <v>-4.29019</v>
      </c>
      <c r="AA298" s="0" t="n">
        <v>1.595767</v>
      </c>
      <c r="AB298" s="0" t="n">
        <v>241.581453</v>
      </c>
      <c r="AC298" s="0" t="n">
        <v>0.00386483823549062</v>
      </c>
      <c r="AD298" s="0" t="n">
        <v>0.0043960720665519</v>
      </c>
      <c r="AE298" s="0" t="n">
        <v>0.0678406195971615</v>
      </c>
    </row>
    <row r="299" customFormat="false" ht="12.75" hidden="false" customHeight="false" outlineLevel="0" collapsed="false">
      <c r="A299" s="0" t="n">
        <v>0.0990000000000099</v>
      </c>
      <c r="B299" s="0" t="n">
        <v>-1.144557</v>
      </c>
      <c r="C299" s="0" t="n">
        <v>2.22156</v>
      </c>
      <c r="D299" s="0" t="n">
        <v>336.319505</v>
      </c>
      <c r="E299" s="0" t="n">
        <v>-0.00159804716819439</v>
      </c>
      <c r="F299" s="0" t="n">
        <v>0.0108430475205699</v>
      </c>
      <c r="G299" s="0" t="n">
        <v>0.167330980986839</v>
      </c>
      <c r="H299" s="0" t="n">
        <v>-4.244387</v>
      </c>
      <c r="I299" s="0" t="n">
        <v>0.373147</v>
      </c>
      <c r="J299" s="0" t="n">
        <v>56.490273</v>
      </c>
      <c r="K299" s="0" t="n">
        <v>-0.01096538116379</v>
      </c>
      <c r="L299" s="0" t="n">
        <v>-0.00435863224363216</v>
      </c>
      <c r="M299" s="0" t="n">
        <v>-0.0672628464931695</v>
      </c>
      <c r="N299" s="0" t="n">
        <v>3.727589</v>
      </c>
      <c r="O299" s="0" t="n">
        <v>0.298675</v>
      </c>
      <c r="P299" s="0" t="n">
        <v>45.216037</v>
      </c>
      <c r="Q299" s="0" t="n">
        <v>-0.00708695816468034</v>
      </c>
      <c r="R299" s="0" t="n">
        <v>-0.00132137192809842</v>
      </c>
      <c r="S299" s="0" t="n">
        <v>-0.0203915420054449</v>
      </c>
      <c r="T299" s="0" t="n">
        <v>7.520049</v>
      </c>
      <c r="U299" s="0" t="n">
        <v>0.645881</v>
      </c>
      <c r="V299" s="0" t="n">
        <v>97.779275</v>
      </c>
      <c r="W299" s="0" t="n">
        <v>0.00708308050402518</v>
      </c>
      <c r="X299" s="0" t="n">
        <v>0.0034590168981621</v>
      </c>
      <c r="Y299" s="0" t="n">
        <v>0.0533798959428342</v>
      </c>
      <c r="Z299" s="0" t="n">
        <v>-4.419837</v>
      </c>
      <c r="AA299" s="0" t="n">
        <v>1.626304</v>
      </c>
      <c r="AB299" s="0" t="n">
        <v>246.204318</v>
      </c>
      <c r="AC299" s="0" t="n">
        <v>0.00404941690303281</v>
      </c>
      <c r="AD299" s="0" t="n">
        <v>0.00446803958188297</v>
      </c>
      <c r="AE299" s="0" t="n">
        <v>0.0689512294795913</v>
      </c>
    </row>
    <row r="300" customFormat="false" ht="12.75" hidden="false" customHeight="false" outlineLevel="0" collapsed="false">
      <c r="A300" s="0" t="n">
        <v>0.0993333333333433</v>
      </c>
      <c r="B300" s="0" t="n">
        <v>-1.112457</v>
      </c>
      <c r="C300" s="0" t="n">
        <v>1.957187</v>
      </c>
      <c r="D300" s="0" t="n">
        <v>296.2964</v>
      </c>
      <c r="E300" s="0" t="n">
        <v>-0.00151259680257896</v>
      </c>
      <c r="F300" s="0" t="n">
        <v>0.0110386682156217</v>
      </c>
      <c r="G300" s="0" t="n">
        <v>0.170349818966691</v>
      </c>
      <c r="H300" s="0" t="n">
        <v>-4.273968</v>
      </c>
      <c r="I300" s="0" t="n">
        <v>0.643346</v>
      </c>
      <c r="J300" s="0" t="n">
        <v>97.39545</v>
      </c>
      <c r="K300" s="0" t="n">
        <v>-0.0109587395550714</v>
      </c>
      <c r="L300" s="0" t="n">
        <v>-0.00439803519499527</v>
      </c>
      <c r="M300" s="0" t="n">
        <v>-0.0678709168035413</v>
      </c>
      <c r="N300" s="0" t="n">
        <v>3.949526</v>
      </c>
      <c r="O300" s="0" t="n">
        <v>0.224401</v>
      </c>
      <c r="P300" s="0" t="n">
        <v>33.971809</v>
      </c>
      <c r="Q300" s="0" t="n">
        <v>-0.00704560641338131</v>
      </c>
      <c r="R300" s="0" t="n">
        <v>-0.00136148311218105</v>
      </c>
      <c r="S300" s="0" t="n">
        <v>-0.0210105417494785</v>
      </c>
      <c r="T300" s="0" t="n">
        <v>8.017727</v>
      </c>
      <c r="U300" s="0" t="n">
        <v>0.968031</v>
      </c>
      <c r="V300" s="0" t="n">
        <v>146.549092</v>
      </c>
      <c r="W300" s="0" t="n">
        <v>0.00732248888801819</v>
      </c>
      <c r="X300" s="0" t="n">
        <v>0.0034925205242299</v>
      </c>
      <c r="Y300" s="0" t="n">
        <v>0.05389692731085</v>
      </c>
      <c r="Z300" s="0" t="n">
        <v>-4.438611</v>
      </c>
      <c r="AA300" s="0" t="n">
        <v>1.625813</v>
      </c>
      <c r="AB300" s="0" t="n">
        <v>246.130028</v>
      </c>
      <c r="AC300" s="0" t="n">
        <v>0.00422921773116893</v>
      </c>
      <c r="AD300" s="0" t="n">
        <v>0.00454176778677578</v>
      </c>
      <c r="AE300" s="0" t="n">
        <v>0.0700890104969344</v>
      </c>
    </row>
    <row r="301" customFormat="false" ht="12.75" hidden="false" customHeight="false" outlineLevel="0" collapsed="false">
      <c r="A301" s="0" t="n">
        <v>0.0996666666666767</v>
      </c>
      <c r="B301" s="0" t="n">
        <v>-1.023159</v>
      </c>
      <c r="C301" s="0" t="n">
        <v>1.66129</v>
      </c>
      <c r="D301" s="0" t="n">
        <v>251.500906</v>
      </c>
      <c r="E301" s="0" t="n">
        <v>-0.00142834103585215</v>
      </c>
      <c r="F301" s="0" t="n">
        <v>0.0112364094068512</v>
      </c>
      <c r="G301" s="0" t="n">
        <v>0.173401380656683</v>
      </c>
      <c r="H301" s="0" t="n">
        <v>-4.234945</v>
      </c>
      <c r="I301" s="0" t="n">
        <v>0.889806</v>
      </c>
      <c r="J301" s="0" t="n">
        <v>134.706811</v>
      </c>
      <c r="K301" s="0" t="n">
        <v>-0.0109567286016616</v>
      </c>
      <c r="L301" s="0" t="n">
        <v>-0.00443674475695763</v>
      </c>
      <c r="M301" s="0" t="n">
        <v>-0.0684682866585238</v>
      </c>
      <c r="N301" s="0" t="n">
        <v>4.166904</v>
      </c>
      <c r="O301" s="0" t="n">
        <v>0.190214</v>
      </c>
      <c r="P301" s="0" t="n">
        <v>28.796322</v>
      </c>
      <c r="Q301" s="0" t="n">
        <v>-0.00699995952424805</v>
      </c>
      <c r="R301" s="0" t="n">
        <v>-0.00140133928625227</v>
      </c>
      <c r="S301" s="0" t="n">
        <v>-0.0216256061544287</v>
      </c>
      <c r="T301" s="0" t="n">
        <v>8.4235</v>
      </c>
      <c r="U301" s="0" t="n">
        <v>1.2966</v>
      </c>
      <c r="V301" s="0" t="n">
        <v>196.290769</v>
      </c>
      <c r="W301" s="0" t="n">
        <v>0.00757059413048639</v>
      </c>
      <c r="X301" s="0" t="n">
        <v>0.00352707894051618</v>
      </c>
      <c r="Y301" s="0" t="n">
        <v>0.0544302363032745</v>
      </c>
      <c r="Z301" s="0" t="n">
        <v>-4.352538</v>
      </c>
      <c r="AA301" s="0" t="n">
        <v>1.5971</v>
      </c>
      <c r="AB301" s="0" t="n">
        <v>241.78314</v>
      </c>
      <c r="AC301" s="0" t="n">
        <v>0.00440421865834344</v>
      </c>
      <c r="AD301" s="0" t="n">
        <v>0.0046172569102167</v>
      </c>
      <c r="AE301" s="0" t="n">
        <v>0.0712539661809227</v>
      </c>
    </row>
    <row r="302" customFormat="false" ht="12.75" hidden="false" customHeight="false" outlineLevel="0" collapsed="false">
      <c r="A302" s="0" t="n">
        <v>0.10000000000001</v>
      </c>
      <c r="B302" s="0" t="n">
        <v>-0.859237</v>
      </c>
      <c r="C302" s="0" t="n">
        <v>1.341234</v>
      </c>
      <c r="D302" s="0" t="n">
        <v>203.047905</v>
      </c>
      <c r="E302" s="0" t="n">
        <v>-0.00134517798867372</v>
      </c>
      <c r="F302" s="0" t="n">
        <v>0.0114359512142119</v>
      </c>
      <c r="G302" s="0" t="n">
        <v>0.176480729636316</v>
      </c>
      <c r="H302" s="0" t="n">
        <v>-4.13517</v>
      </c>
      <c r="I302" s="0" t="n">
        <v>1.110904</v>
      </c>
      <c r="J302" s="0" t="n">
        <v>168.178485</v>
      </c>
      <c r="K302" s="0" t="n">
        <v>-0.0109593079889111</v>
      </c>
      <c r="L302" s="0" t="n">
        <v>-0.00447449326651679</v>
      </c>
      <c r="M302" s="0" t="n">
        <v>-0.0690508254547042</v>
      </c>
      <c r="N302" s="0" t="n">
        <v>4.383148</v>
      </c>
      <c r="O302" s="0" t="n">
        <v>0.212758</v>
      </c>
      <c r="P302" s="0" t="n">
        <v>32.209238</v>
      </c>
      <c r="Q302" s="0" t="n">
        <v>-0.00694978009746088</v>
      </c>
      <c r="R302" s="0" t="n">
        <v>-0.0014409731132281</v>
      </c>
      <c r="S302" s="0" t="n">
        <v>-0.0222372392741736</v>
      </c>
      <c r="T302" s="0" t="n">
        <v>8.722651</v>
      </c>
      <c r="U302" s="0" t="n">
        <v>1.61657</v>
      </c>
      <c r="V302" s="0" t="n">
        <v>244.730763</v>
      </c>
      <c r="W302" s="0" t="n">
        <v>0.00782783363749109</v>
      </c>
      <c r="X302" s="0" t="n">
        <v>0.00356304548708435</v>
      </c>
      <c r="Y302" s="0" t="n">
        <v>0.054985275697201</v>
      </c>
      <c r="Z302" s="0" t="n">
        <v>-4.172283</v>
      </c>
      <c r="AA302" s="0" t="n">
        <v>1.544887</v>
      </c>
      <c r="AB302" s="0" t="n">
        <v>233.878797</v>
      </c>
      <c r="AC302" s="0" t="n">
        <v>0.00457451041617796</v>
      </c>
      <c r="AD302" s="0" t="n">
        <v>0.00469447700177154</v>
      </c>
      <c r="AE302" s="0" t="n">
        <v>0.0724456343348654</v>
      </c>
    </row>
    <row r="303" customFormat="false" ht="12.75" hidden="false" customHeight="false" outlineLevel="0" collapsed="false">
      <c r="A303" s="0" t="n">
        <v>0.100333333333344</v>
      </c>
      <c r="B303" s="0" t="n">
        <v>-0.606326</v>
      </c>
      <c r="C303" s="0" t="n">
        <v>1.005367</v>
      </c>
      <c r="D303" s="0" t="n">
        <v>152.201335</v>
      </c>
      <c r="E303" s="0" t="n">
        <v>-0.00126292543659745</v>
      </c>
      <c r="F303" s="0" t="n">
        <v>0.0116369477443196</v>
      </c>
      <c r="G303" s="0" t="n">
        <v>0.179582528039968</v>
      </c>
      <c r="H303" s="0" t="n">
        <v>-3.980226</v>
      </c>
      <c r="I303" s="0" t="n">
        <v>1.312587</v>
      </c>
      <c r="J303" s="0" t="n">
        <v>198.711134</v>
      </c>
      <c r="K303" s="0" t="n">
        <v>-0.0109663706977969</v>
      </c>
      <c r="L303" s="0" t="n">
        <v>-0.00451103859128742</v>
      </c>
      <c r="M303" s="0" t="n">
        <v>-0.0696147965832473</v>
      </c>
      <c r="N303" s="0" t="n">
        <v>4.600917</v>
      </c>
      <c r="O303" s="0" t="n">
        <v>0.302789</v>
      </c>
      <c r="P303" s="0" t="n">
        <v>45.838932</v>
      </c>
      <c r="Q303" s="0" t="n">
        <v>-0.00689483217510692</v>
      </c>
      <c r="R303" s="0" t="n">
        <v>-0.00148035714411899</v>
      </c>
      <c r="S303" s="0" t="n">
        <v>-0.022845017511652</v>
      </c>
      <c r="T303" s="0" t="n">
        <v>8.907905</v>
      </c>
      <c r="U303" s="0" t="n">
        <v>1.912743</v>
      </c>
      <c r="V303" s="0" t="n">
        <v>289.568057</v>
      </c>
      <c r="W303" s="0" t="n">
        <v>0.00809453085332467</v>
      </c>
      <c r="X303" s="0" t="n">
        <v>0.00360076410087237</v>
      </c>
      <c r="Y303" s="0" t="n">
        <v>0.0555673531657559</v>
      </c>
      <c r="Z303" s="0" t="n">
        <v>-3.909381</v>
      </c>
      <c r="AA303" s="0" t="n">
        <v>1.474513</v>
      </c>
      <c r="AB303" s="0" t="n">
        <v>223.22493</v>
      </c>
      <c r="AC303" s="0" t="n">
        <v>0.00474028595285907</v>
      </c>
      <c r="AD303" s="0" t="n">
        <v>0.00477337271500696</v>
      </c>
      <c r="AE303" s="0" t="n">
        <v>0.0736631608517372</v>
      </c>
    </row>
    <row r="304" customFormat="false" ht="12.75" hidden="false" customHeight="false" outlineLevel="0" collapsed="false">
      <c r="A304" s="0" t="n">
        <v>0.100666666666677</v>
      </c>
      <c r="B304" s="0" t="n">
        <v>-0.255121</v>
      </c>
      <c r="C304" s="0" t="n">
        <v>0.662347</v>
      </c>
      <c r="D304" s="0" t="n">
        <v>100.272051</v>
      </c>
      <c r="E304" s="0" t="n">
        <v>-0.00118130572715984</v>
      </c>
      <c r="F304" s="0" t="n">
        <v>0.011839035988557</v>
      </c>
      <c r="G304" s="0" t="n">
        <v>0.182701173882189</v>
      </c>
      <c r="H304" s="0" t="n">
        <v>-3.777781</v>
      </c>
      <c r="I304" s="0" t="n">
        <v>1.504615</v>
      </c>
      <c r="J304" s="0" t="n">
        <v>227.781956</v>
      </c>
      <c r="K304" s="0" t="n">
        <v>-0.0109777502623211</v>
      </c>
      <c r="L304" s="0" t="n">
        <v>-0.00454615868196513</v>
      </c>
      <c r="M304" s="0" t="n">
        <v>-0.0701567733579857</v>
      </c>
      <c r="N304" s="0" t="n">
        <v>4.819969</v>
      </c>
      <c r="O304" s="0" t="n">
        <v>0.461602</v>
      </c>
      <c r="P304" s="0" t="n">
        <v>69.881443</v>
      </c>
      <c r="Q304" s="0" t="n">
        <v>-0.00683487892928841</v>
      </c>
      <c r="R304" s="0" t="n">
        <v>-0.00151939308912231</v>
      </c>
      <c r="S304" s="0" t="n">
        <v>-0.0234474240490837</v>
      </c>
      <c r="T304" s="0" t="n">
        <v>8.976685</v>
      </c>
      <c r="U304" s="0" t="n">
        <v>2.172178</v>
      </c>
      <c r="V304" s="0" t="n">
        <v>328.843554</v>
      </c>
      <c r="W304" s="12" t="n">
        <v>0.00837088660036652</v>
      </c>
      <c r="X304" s="0" t="n">
        <v>0.00364055344574274</v>
      </c>
      <c r="Y304" s="0" t="n">
        <v>0.0561813863610565</v>
      </c>
      <c r="Z304" s="0" t="n">
        <v>-3.570458</v>
      </c>
      <c r="AA304" s="0" t="n">
        <v>1.394058</v>
      </c>
      <c r="AB304" s="0" t="n">
        <v>211.044838</v>
      </c>
      <c r="AC304" s="0" t="n">
        <v>0.00490182945675128</v>
      </c>
      <c r="AD304" s="0" t="n">
        <v>0.00485386969300014</v>
      </c>
      <c r="AE304" s="0" t="n">
        <v>0.0749053982474804</v>
      </c>
    </row>
    <row r="305" customFormat="false" ht="12.75" hidden="false" customHeight="false" outlineLevel="0" collapsed="false">
      <c r="A305" s="0" t="n">
        <v>0.10100000000001</v>
      </c>
      <c r="B305" s="0" t="n">
        <v>0.196708</v>
      </c>
      <c r="C305" s="0" t="n">
        <v>0.321439</v>
      </c>
      <c r="D305" s="0" t="n">
        <v>48.66232</v>
      </c>
      <c r="E305" s="0" t="n">
        <v>-0.00109993617849919</v>
      </c>
      <c r="F305" s="0" t="n">
        <v>0.0120418453221995</v>
      </c>
      <c r="G305" s="0" t="n">
        <v>0.185830947650602</v>
      </c>
      <c r="H305" s="0" t="n">
        <v>-3.539324</v>
      </c>
      <c r="I305" s="0" t="n">
        <v>1.693807</v>
      </c>
      <c r="J305" s="0" t="n">
        <v>256.423599</v>
      </c>
      <c r="K305" s="0" t="n">
        <v>-0.0109932295830372</v>
      </c>
      <c r="L305" s="0" t="n">
        <v>-0.00457964279197867</v>
      </c>
      <c r="M305" s="0" t="n">
        <v>-0.0706735035172129</v>
      </c>
      <c r="N305" s="0" t="n">
        <v>5.036267</v>
      </c>
      <c r="O305" s="0" t="n">
        <v>0.680174</v>
      </c>
      <c r="P305" s="0" t="n">
        <v>102.970741</v>
      </c>
      <c r="Q305" s="0" t="n">
        <v>-0.00676968316850336</v>
      </c>
      <c r="R305" s="0" t="n">
        <v>-0.00155791064195972</v>
      </c>
      <c r="S305" s="0" t="n">
        <v>-0.0240418307058918</v>
      </c>
      <c r="T305" s="0" t="n">
        <v>8.927422</v>
      </c>
      <c r="U305" s="0" t="n">
        <v>2.386222</v>
      </c>
      <c r="V305" s="0" t="n">
        <v>361.247474</v>
      </c>
      <c r="W305" s="12" t="n">
        <v>0.00865697527225347</v>
      </c>
      <c r="X305" s="0" t="n">
        <v>0.00368269338733097</v>
      </c>
      <c r="Y305" s="0" t="n">
        <v>0.0568316941936411</v>
      </c>
      <c r="Z305" s="0" t="n">
        <v>-3.154597</v>
      </c>
      <c r="AA305" s="0" t="n">
        <v>1.315375</v>
      </c>
      <c r="AB305" s="0" t="n">
        <v>199.133197</v>
      </c>
      <c r="AC305" s="0" t="n">
        <v>0.00505950986482491</v>
      </c>
      <c r="AD305" s="0" t="n">
        <v>0.00493588363859117</v>
      </c>
      <c r="AE305" s="0" t="n">
        <v>0.0761710456363306</v>
      </c>
    </row>
    <row r="306" customFormat="false" ht="12.75" hidden="false" customHeight="false" outlineLevel="0" collapsed="false">
      <c r="A306" s="0" t="n">
        <v>0.101333333333344</v>
      </c>
      <c r="B306" s="0" t="n">
        <v>0.743468</v>
      </c>
      <c r="C306" s="0" t="n">
        <v>-0.007656</v>
      </c>
      <c r="D306" s="0" t="n">
        <v>-1.158959</v>
      </c>
      <c r="E306" s="0" t="n">
        <v>-0.00101832682974159</v>
      </c>
      <c r="F306" s="0" t="n">
        <v>0.012245007536573</v>
      </c>
      <c r="G306" s="0" t="n">
        <v>0.188966167114931</v>
      </c>
      <c r="H306" s="0" t="n">
        <v>-3.277574</v>
      </c>
      <c r="I306" s="0" t="n">
        <v>1.880596</v>
      </c>
      <c r="J306" s="0" t="n">
        <v>284.701319</v>
      </c>
      <c r="K306" s="0" t="n">
        <v>-0.0110125527203907</v>
      </c>
      <c r="L306" s="0" t="n">
        <v>-0.00461128499652375</v>
      </c>
      <c r="M306" s="0" t="n">
        <v>-0.0711618092087349</v>
      </c>
      <c r="N306" s="0" t="n">
        <v>5.241841</v>
      </c>
      <c r="O306" s="0" t="n">
        <v>0.943558</v>
      </c>
      <c r="P306" s="0" t="n">
        <v>142.844206</v>
      </c>
      <c r="Q306" s="0" t="n">
        <v>-0.00669901176670919</v>
      </c>
      <c r="R306" s="0" t="n">
        <v>-0.00159567610031538</v>
      </c>
      <c r="S306" s="0" t="n">
        <v>-0.0246246309678275</v>
      </c>
      <c r="T306" s="0" t="n">
        <v>8.759389</v>
      </c>
      <c r="U306" s="0" t="n">
        <v>2.549964</v>
      </c>
      <c r="V306" s="0" t="n">
        <v>386.03618</v>
      </c>
      <c r="W306" s="0" t="n">
        <v>0.00895274308194363</v>
      </c>
      <c r="X306" s="0" t="n">
        <v>0.00372741543164211</v>
      </c>
      <c r="Y306" s="0" t="n">
        <v>0.0575218492865039</v>
      </c>
      <c r="Z306" s="0" t="n">
        <v>-2.657625</v>
      </c>
      <c r="AA306" s="0" t="n">
        <v>1.248898</v>
      </c>
      <c r="AB306" s="0" t="n">
        <v>189.069336</v>
      </c>
      <c r="AC306" s="0" t="n">
        <v>0.0052137806943156</v>
      </c>
      <c r="AD306" s="0" t="n">
        <v>0.0050193317963345</v>
      </c>
      <c r="AE306" s="0" t="n">
        <v>0.0774588259308821</v>
      </c>
    </row>
    <row r="307" customFormat="false" ht="12.75" hidden="false" customHeight="false" outlineLevel="0" collapsed="false">
      <c r="A307" s="0" t="n">
        <v>0.101666666666677</v>
      </c>
      <c r="B307" s="0" t="n">
        <v>1.373477</v>
      </c>
      <c r="C307" s="0" t="n">
        <v>-0.315705</v>
      </c>
      <c r="D307" s="0" t="n">
        <v>-47.794162</v>
      </c>
      <c r="E307" s="0" t="n">
        <v>-0.000935886080809399</v>
      </c>
      <c r="F307" s="0" t="n">
        <v>0.0124481671461588</v>
      </c>
      <c r="G307" s="0" t="n">
        <v>0.19210134638865</v>
      </c>
      <c r="H307" s="0" t="n">
        <v>-3.002555</v>
      </c>
      <c r="I307" s="0" t="n">
        <v>2.062398</v>
      </c>
      <c r="J307" s="0" t="n">
        <v>312.224119</v>
      </c>
      <c r="K307" s="0" t="n">
        <v>-0.0110354376632909</v>
      </c>
      <c r="L307" s="0" t="n">
        <v>-0.00464088280531918</v>
      </c>
      <c r="M307" s="0" t="n">
        <v>-0.0716185655837752</v>
      </c>
      <c r="N307" s="0" t="n">
        <v>5.426202</v>
      </c>
      <c r="O307" s="0" t="n">
        <v>1.236283</v>
      </c>
      <c r="P307" s="0" t="n">
        <v>187.159447</v>
      </c>
      <c r="Q307" s="0" t="n">
        <v>-0.00662264394871201</v>
      </c>
      <c r="R307" s="0" t="n">
        <v>-0.00163240715693935</v>
      </c>
      <c r="S307" s="0" t="n">
        <v>-0.0251914682425792</v>
      </c>
      <c r="T307" s="0" t="n">
        <v>8.475368</v>
      </c>
      <c r="U307" s="0" t="n">
        <v>2.662421</v>
      </c>
      <c r="V307" s="0" t="n">
        <v>403.061018</v>
      </c>
      <c r="W307" s="0" t="n">
        <v>0.00925800799617526</v>
      </c>
      <c r="X307" s="0" t="n">
        <v>0.00377489743334502</v>
      </c>
      <c r="Y307" s="0" t="n">
        <v>0.0582545963134408</v>
      </c>
      <c r="Z307" s="0" t="n">
        <v>-2.079886</v>
      </c>
      <c r="AA307" s="0" t="n">
        <v>1.199567</v>
      </c>
      <c r="AB307" s="0" t="n">
        <v>181.601161</v>
      </c>
      <c r="AC307" s="0" t="n">
        <v>0.00536518246829342</v>
      </c>
      <c r="AD307" s="0" t="n">
        <v>0.00510414319460657</v>
      </c>
      <c r="AE307" s="0" t="n">
        <v>0.078767643893289</v>
      </c>
    </row>
    <row r="308" customFormat="false" ht="12.75" hidden="false" customHeight="false" outlineLevel="0" collapsed="false">
      <c r="A308" s="0" t="n">
        <v>0.10200000000001</v>
      </c>
      <c r="B308" s="0" t="n">
        <v>2.071212</v>
      </c>
      <c r="C308" s="0" t="n">
        <v>-0.594134</v>
      </c>
      <c r="D308" s="0" t="n">
        <v>-89.945315</v>
      </c>
      <c r="E308" s="0" t="n">
        <v>-0.000851932816187164</v>
      </c>
      <c r="F308" s="0" t="n">
        <v>0.0126509913805026</v>
      </c>
      <c r="G308" s="0" t="n">
        <v>0.195231350123495</v>
      </c>
      <c r="H308" s="0" t="n">
        <v>-2.720161</v>
      </c>
      <c r="I308" s="0" t="n">
        <v>2.237678</v>
      </c>
      <c r="J308" s="0" t="n">
        <v>338.7596</v>
      </c>
      <c r="K308" s="0" t="n">
        <v>-0.0110615868431739</v>
      </c>
      <c r="L308" s="0" t="n">
        <v>-0.00466823886776654</v>
      </c>
      <c r="M308" s="0" t="n">
        <v>-0.0720407271091879</v>
      </c>
      <c r="N308" s="0" t="n">
        <v>5.578734</v>
      </c>
      <c r="O308" s="0" t="n">
        <v>1.543991</v>
      </c>
      <c r="P308" s="0" t="n">
        <v>233.743099</v>
      </c>
      <c r="Q308" s="0" t="n">
        <v>-0.00654038204980498</v>
      </c>
      <c r="R308" s="0" t="n">
        <v>-0.00166778928413687</v>
      </c>
      <c r="S308" s="0" t="n">
        <v>-0.0257374887079558</v>
      </c>
      <c r="T308" s="0" t="n">
        <v>8.083544</v>
      </c>
      <c r="U308" s="0" t="n">
        <v>2.725843</v>
      </c>
      <c r="V308" s="0" t="n">
        <v>412.662374</v>
      </c>
      <c r="W308" s="0" t="n">
        <v>0.00957246327686866</v>
      </c>
      <c r="X308" s="0" t="n">
        <v>0.00382526233743542</v>
      </c>
      <c r="Y308" s="0" t="n">
        <v>0.059031832577979</v>
      </c>
      <c r="Z308" s="0" t="n">
        <v>-1.431167</v>
      </c>
      <c r="AA308" s="0" t="n">
        <v>1.168573</v>
      </c>
      <c r="AB308" s="0" t="n">
        <v>176.90891</v>
      </c>
      <c r="AC308" s="0" t="n">
        <v>0.00551434100180093</v>
      </c>
      <c r="AD308" s="0" t="n">
        <v>0.00519026449400397</v>
      </c>
      <c r="AE308" s="0" t="n">
        <v>0.0800966763816976</v>
      </c>
    </row>
    <row r="309" customFormat="false" ht="12.75" hidden="false" customHeight="false" outlineLevel="0" collapsed="false">
      <c r="A309" s="0" t="n">
        <v>0.102333333333344</v>
      </c>
      <c r="B309" s="0" t="n">
        <v>2.816844</v>
      </c>
      <c r="C309" s="0" t="n">
        <v>-0.835355</v>
      </c>
      <c r="D309" s="0" t="n">
        <v>-126.46346</v>
      </c>
      <c r="E309" s="0" t="n">
        <v>-0.00076571341762778</v>
      </c>
      <c r="F309" s="0" t="n">
        <v>0.0128531794222627</v>
      </c>
      <c r="G309" s="0" t="n">
        <v>0.19835153607196</v>
      </c>
      <c r="H309" s="0" t="n">
        <v>-2.434416</v>
      </c>
      <c r="I309" s="0" t="n">
        <v>2.405711</v>
      </c>
      <c r="J309" s="0" t="n">
        <v>364.197911</v>
      </c>
      <c r="K309" s="0" t="n">
        <v>-0.0110906941602387</v>
      </c>
      <c r="L309" s="0" t="n">
        <v>-0.00469316270775273</v>
      </c>
      <c r="M309" s="0" t="n">
        <v>-0.0724253543373373</v>
      </c>
      <c r="N309" s="0" t="n">
        <v>5.690058</v>
      </c>
      <c r="O309" s="0" t="n">
        <v>1.85316</v>
      </c>
      <c r="P309" s="0" t="n">
        <v>280.547776</v>
      </c>
      <c r="Q309" s="0" t="n">
        <v>-0.00645206269313011</v>
      </c>
      <c r="R309" s="0" t="n">
        <v>-0.00170149142803517</v>
      </c>
      <c r="S309" s="0" t="n">
        <v>-0.0262575835075172</v>
      </c>
      <c r="T309" s="0" t="n">
        <v>7.597128</v>
      </c>
      <c r="U309" s="0" t="n">
        <v>2.744391</v>
      </c>
      <c r="V309" s="0" t="n">
        <v>415.470229</v>
      </c>
      <c r="W309" s="0" t="n">
        <v>0.00989568628241407</v>
      </c>
      <c r="X309" s="0" t="n">
        <v>0.00387858026730835</v>
      </c>
      <c r="Y309" s="0" t="n">
        <v>0.0598546402293746</v>
      </c>
      <c r="Z309" s="0" t="n">
        <v>-0.728127</v>
      </c>
      <c r="AA309" s="0" t="n">
        <v>1.156675</v>
      </c>
      <c r="AB309" s="0" t="n">
        <v>175.107786</v>
      </c>
      <c r="AC309" s="0" t="n">
        <v>0.00566195745454489</v>
      </c>
      <c r="AD309" s="0" t="n">
        <v>0.00527766218501386</v>
      </c>
      <c r="AE309" s="0" t="n">
        <v>0.0814454062707727</v>
      </c>
    </row>
    <row r="310" customFormat="false" ht="12.75" hidden="false" customHeight="false" outlineLevel="0" collapsed="false">
      <c r="A310" s="0" t="n">
        <v>0.102666666666677</v>
      </c>
      <c r="B310" s="0" t="n">
        <v>3.584313</v>
      </c>
      <c r="C310" s="0" t="n">
        <v>-1.033696</v>
      </c>
      <c r="D310" s="0" t="n">
        <v>-156.490158</v>
      </c>
      <c r="E310" s="0" t="n">
        <v>-0.000676423858070671</v>
      </c>
      <c r="F310" s="0" t="n">
        <v>0.0130544704086782</v>
      </c>
      <c r="G310" s="0" t="n">
        <v>0.201457878571327</v>
      </c>
      <c r="H310" s="0" t="n">
        <v>-2.151306</v>
      </c>
      <c r="I310" s="0" t="n">
        <v>2.564349</v>
      </c>
      <c r="J310" s="0" t="n">
        <v>388.213919</v>
      </c>
      <c r="K310" s="0" t="n">
        <v>-0.0111224504029724</v>
      </c>
      <c r="L310" s="0" t="n">
        <v>-0.00471547211959646</v>
      </c>
      <c r="M310" s="0" t="n">
        <v>-0.0727696354527732</v>
      </c>
      <c r="N310" s="0" t="n">
        <v>5.751808</v>
      </c>
      <c r="O310" s="0" t="n">
        <v>2.148772</v>
      </c>
      <c r="P310" s="0" t="n">
        <v>325.300214</v>
      </c>
      <c r="Q310" s="0" t="n">
        <v>-0.00635756705327019</v>
      </c>
      <c r="R310" s="0" t="n">
        <v>-0.00173318135229995</v>
      </c>
      <c r="S310" s="0" t="n">
        <v>-0.0267466255374282</v>
      </c>
      <c r="T310" s="0" t="n">
        <v>7.032225</v>
      </c>
      <c r="U310" s="0" t="n">
        <v>2.722705</v>
      </c>
      <c r="V310" s="0" t="n">
        <v>412.187249</v>
      </c>
      <c r="W310" s="0" t="n">
        <v>0.0102271522590678</v>
      </c>
      <c r="X310" s="0" t="n">
        <v>0.00393487266174185</v>
      </c>
      <c r="Y310" s="0" t="n">
        <v>0.0607233501073433</v>
      </c>
      <c r="Z310" s="0" t="n">
        <v>0.012347</v>
      </c>
      <c r="AA310" s="0" t="n">
        <v>1.165082</v>
      </c>
      <c r="AB310" s="0" t="n">
        <v>176.380516</v>
      </c>
      <c r="AC310" s="0" t="n">
        <v>0.00580879201575573</v>
      </c>
      <c r="AD310" s="0" t="n">
        <v>0.00536632365353483</v>
      </c>
      <c r="AE310" s="0" t="n">
        <v>0.0828136389012786</v>
      </c>
    </row>
    <row r="311" customFormat="false" ht="12.75" hidden="false" customHeight="false" outlineLevel="0" collapsed="false">
      <c r="A311" s="0" t="n">
        <v>0.103000000000011</v>
      </c>
      <c r="B311" s="0" t="n">
        <v>4.339533</v>
      </c>
      <c r="C311" s="0" t="n">
        <v>-1.185983</v>
      </c>
      <c r="D311" s="0" t="n">
        <v>-179.54458</v>
      </c>
      <c r="E311" s="0" t="n">
        <v>-0.000583238538419164</v>
      </c>
      <c r="F311" s="0" t="n">
        <v>0.0132546494434124</v>
      </c>
      <c r="G311" s="0" t="n">
        <v>0.20454706132074</v>
      </c>
      <c r="H311" s="0" t="n">
        <v>-1.880755</v>
      </c>
      <c r="I311" s="0" t="n">
        <v>2.709574</v>
      </c>
      <c r="J311" s="0" t="n">
        <v>410.199468</v>
      </c>
      <c r="K311" s="0" t="n">
        <v>-0.0111565502972301</v>
      </c>
      <c r="L311" s="0" t="n">
        <v>-0.00473499562625193</v>
      </c>
      <c r="M311" s="0" t="n">
        <v>-0.073070924203837</v>
      </c>
      <c r="N311" s="0" t="n">
        <v>5.756286</v>
      </c>
      <c r="O311" s="0" t="n">
        <v>2.414669</v>
      </c>
      <c r="P311" s="0" t="n">
        <v>365.554113</v>
      </c>
      <c r="Q311" s="0" t="n">
        <v>-0.00625683005078465</v>
      </c>
      <c r="R311" s="0" t="n">
        <v>-0.00176254187821644</v>
      </c>
      <c r="S311" s="0" t="n">
        <v>-0.0271997200615317</v>
      </c>
      <c r="T311" s="0" t="n">
        <v>6.405657</v>
      </c>
      <c r="U311" s="0" t="n">
        <v>2.664576</v>
      </c>
      <c r="V311" s="0" t="n">
        <v>403.387157</v>
      </c>
      <c r="W311" s="0" t="n">
        <v>0.0105662512682642</v>
      </c>
      <c r="X311" s="0" t="n">
        <v>0.00399411696123019</v>
      </c>
      <c r="Y311" s="0" t="n">
        <v>0.0616376140704079</v>
      </c>
      <c r="Z311" s="0" t="n">
        <v>0.775834</v>
      </c>
      <c r="AA311" s="0" t="n">
        <v>1.193439</v>
      </c>
      <c r="AB311" s="0" t="n">
        <v>180.673401</v>
      </c>
      <c r="AC311" s="0" t="n">
        <v>0.00595564626680019</v>
      </c>
      <c r="AD311" s="0" t="n">
        <v>0.00545625794833463</v>
      </c>
      <c r="AE311" s="0" t="n">
        <v>0.0842015139163146</v>
      </c>
    </row>
    <row r="312" customFormat="false" ht="12.75" hidden="false" customHeight="false" outlineLevel="0" collapsed="false">
      <c r="A312" s="0" t="n">
        <v>0.103333333333344</v>
      </c>
      <c r="B312" s="0" t="n">
        <v>5.042874</v>
      </c>
      <c r="C312" s="0" t="n">
        <v>-1.292585</v>
      </c>
      <c r="D312" s="0" t="n">
        <v>-195.683004</v>
      </c>
      <c r="E312" s="0" t="n">
        <v>-0.000485346692017057</v>
      </c>
      <c r="F312" s="0" t="n">
        <v>0.0134535507651035</v>
      </c>
      <c r="G312" s="0" t="n">
        <v>0.207616526278248</v>
      </c>
      <c r="H312" s="0" t="n">
        <v>-1.635282</v>
      </c>
      <c r="I312" s="0" t="n">
        <v>2.837519</v>
      </c>
      <c r="J312" s="0" t="n">
        <v>429.568911</v>
      </c>
      <c r="K312" s="0" t="n">
        <v>-0.0111927029365363</v>
      </c>
      <c r="L312" s="0" t="n">
        <v>-0.0047515763005524</v>
      </c>
      <c r="M312" s="0" t="n">
        <v>-0.0733267988704383</v>
      </c>
      <c r="N312" s="0" t="n">
        <v>5.697441</v>
      </c>
      <c r="O312" s="0" t="n">
        <v>2.636466</v>
      </c>
      <c r="P312" s="0" t="n">
        <v>399.13167</v>
      </c>
      <c r="Q312" s="0" t="n">
        <v>-0.00614984846001192</v>
      </c>
      <c r="R312" s="0" t="n">
        <v>-0.00178928766949689</v>
      </c>
      <c r="S312" s="0" t="n">
        <v>-0.0276124637388208</v>
      </c>
      <c r="T312" s="0" t="n">
        <v>5.734246</v>
      </c>
      <c r="U312" s="0" t="n">
        <v>2.573021</v>
      </c>
      <c r="V312" s="0" t="n">
        <v>389.526797</v>
      </c>
      <c r="W312" s="0" t="n">
        <v>0.0109123062909504</v>
      </c>
      <c r="X312" s="0" t="n">
        <v>0.00405625075231031</v>
      </c>
      <c r="Y312" s="0" t="n">
        <v>0.0625964689499107</v>
      </c>
      <c r="Z312" s="0" t="n">
        <v>1.548237</v>
      </c>
      <c r="AA312" s="0" t="n">
        <v>1.239294</v>
      </c>
      <c r="AB312" s="0" t="n">
        <v>187.615366</v>
      </c>
      <c r="AC312" s="0" t="n">
        <v>0.00610334691118546</v>
      </c>
      <c r="AD312" s="0" t="n">
        <v>0.00554749524992166</v>
      </c>
      <c r="AE312" s="0" t="n">
        <v>0.0856094970625727</v>
      </c>
    </row>
    <row r="313" customFormat="false" ht="12.75" hidden="false" customHeight="false" outlineLevel="0" collapsed="false">
      <c r="A313" s="0" t="n">
        <v>0.103666666666678</v>
      </c>
      <c r="B313" s="0" t="n">
        <v>5.657993</v>
      </c>
      <c r="C313" s="0" t="n">
        <v>-1.357663</v>
      </c>
      <c r="D313" s="0" t="n">
        <v>-205.535132</v>
      </c>
      <c r="E313" s="0" t="n">
        <v>-0.000381993093361587</v>
      </c>
      <c r="F313" s="0" t="n">
        <v>0.0136510572782416</v>
      </c>
      <c r="G313" s="0" t="n">
        <v>0.210664466413395</v>
      </c>
      <c r="H313" s="0" t="n">
        <v>-1.426769</v>
      </c>
      <c r="I313" s="0" t="n">
        <v>2.945189</v>
      </c>
      <c r="J313" s="0" t="n">
        <v>445.868909</v>
      </c>
      <c r="K313" s="0" t="n">
        <v>-0.011230644521557</v>
      </c>
      <c r="L313" s="0" t="n">
        <v>-0.00476507577573455</v>
      </c>
      <c r="M313" s="0" t="n">
        <v>-0.0735351241619895</v>
      </c>
      <c r="N313" s="0" t="n">
        <v>5.572123</v>
      </c>
      <c r="O313" s="0" t="n">
        <v>2.803824</v>
      </c>
      <c r="P313" s="0" t="n">
        <v>424.467838</v>
      </c>
      <c r="Q313" s="0" t="n">
        <v>-0.00603668715044319</v>
      </c>
      <c r="R313" s="0" t="n">
        <v>-0.00181318026243255</v>
      </c>
      <c r="S313" s="0" t="n">
        <v>-0.0279811765742016</v>
      </c>
      <c r="T313" s="0" t="n">
        <v>5.035213</v>
      </c>
      <c r="U313" s="0" t="n">
        <v>2.450963</v>
      </c>
      <c r="V313" s="0" t="n">
        <v>371.048571</v>
      </c>
      <c r="W313" s="0" t="n">
        <v>0.011264591635422</v>
      </c>
      <c r="X313" s="0" t="n">
        <v>0.00412117523444757</v>
      </c>
      <c r="Y313" s="0" t="n">
        <v>0.0635983900487704</v>
      </c>
      <c r="Z313" s="0" t="n">
        <v>2.313319</v>
      </c>
      <c r="AA313" s="0" t="n">
        <v>1.29824</v>
      </c>
      <c r="AB313" s="0" t="n">
        <v>196.539057</v>
      </c>
      <c r="AC313" s="0" t="n">
        <v>0.0062527297694471</v>
      </c>
      <c r="AD313" s="0" t="n">
        <v>0.00564008424182506</v>
      </c>
      <c r="AE313" s="0" t="n">
        <v>0.0870383396270547</v>
      </c>
    </row>
    <row r="314" customFormat="false" ht="12.75" hidden="false" customHeight="false" outlineLevel="0" collapsed="false">
      <c r="A314" s="0" t="n">
        <v>0.104000000000011</v>
      </c>
      <c r="B314" s="0" t="n">
        <v>6.159653</v>
      </c>
      <c r="C314" s="0" t="n">
        <v>-1.38696</v>
      </c>
      <c r="D314" s="0" t="n">
        <v>-209.970376</v>
      </c>
      <c r="E314" s="0" t="n">
        <v>-0.000272515466366906</v>
      </c>
      <c r="F314" s="0" t="n">
        <v>0.0138470966277669</v>
      </c>
      <c r="G314" s="0" t="n">
        <v>0.213689765131502</v>
      </c>
      <c r="H314" s="0" t="n">
        <v>-1.263458</v>
      </c>
      <c r="I314" s="0" t="n">
        <v>3.028426</v>
      </c>
      <c r="J314" s="0" t="n">
        <v>458.470067</v>
      </c>
      <c r="K314" s="0" t="n">
        <v>-0.0112701504689088</v>
      </c>
      <c r="L314" s="0" t="n">
        <v>-0.00477537805689163</v>
      </c>
      <c r="M314" s="0" t="n">
        <v>-0.0736941100362577</v>
      </c>
      <c r="N314" s="0" t="n">
        <v>5.380584</v>
      </c>
      <c r="O314" s="0" t="n">
        <v>2.911582</v>
      </c>
      <c r="P314" s="0" t="n">
        <v>440.781115</v>
      </c>
      <c r="Q314" s="0" t="n">
        <v>-0.00591748237710908</v>
      </c>
      <c r="R314" s="0" t="n">
        <v>-0.00183403900502261</v>
      </c>
      <c r="S314" s="0" t="n">
        <v>-0.0283030707303343</v>
      </c>
      <c r="T314" s="0" t="n">
        <v>4.326246</v>
      </c>
      <c r="U314" s="0" t="n">
        <v>2.302727</v>
      </c>
      <c r="V314" s="0" t="n">
        <v>348.607299</v>
      </c>
      <c r="W314" s="0" t="n">
        <v>0.011622351689184</v>
      </c>
      <c r="X314" s="0" t="n">
        <v>0.00418875880658192</v>
      </c>
      <c r="Y314" s="0" t="n">
        <v>0.0646413464880678</v>
      </c>
      <c r="Z314" s="0" t="n">
        <v>3.052831</v>
      </c>
      <c r="AA314" s="0" t="n">
        <v>1.363291</v>
      </c>
      <c r="AB314" s="0" t="n">
        <v>206.3871</v>
      </c>
      <c r="AC314" s="0" t="n">
        <v>0.00640462215100851</v>
      </c>
      <c r="AD314" s="0" t="n">
        <v>0.00573408714686729</v>
      </c>
      <c r="AE314" s="0" t="n">
        <v>0.0884890018361457</v>
      </c>
    </row>
    <row r="315" customFormat="false" ht="12.75" hidden="false" customHeight="false" outlineLevel="0" collapsed="false">
      <c r="A315" s="0" t="n">
        <v>0.104333333333344</v>
      </c>
      <c r="B315" s="0" t="n">
        <v>6.534854</v>
      </c>
      <c r="C315" s="0" t="n">
        <v>-1.385076</v>
      </c>
      <c r="D315" s="0" t="n">
        <v>-209.685095</v>
      </c>
      <c r="E315" s="0" t="n">
        <v>-0.000156371630123587</v>
      </c>
      <c r="F315" s="0" t="n">
        <v>0.0140416356927905</v>
      </c>
      <c r="G315" s="0" t="n">
        <v>0.216691911308158</v>
      </c>
      <c r="H315" s="0" t="n">
        <v>-1.148668</v>
      </c>
      <c r="I315" s="0" t="n">
        <v>3.08107</v>
      </c>
      <c r="J315" s="0" t="n">
        <v>466.439813</v>
      </c>
      <c r="K315" s="0" t="n">
        <v>-0.011311044028061</v>
      </c>
      <c r="L315" s="0" t="n">
        <v>-0.00478239427230406</v>
      </c>
      <c r="M315" s="0" t="n">
        <v>-0.0738023850164277</v>
      </c>
      <c r="N315" s="0" t="n">
        <v>5.126787</v>
      </c>
      <c r="O315" s="0" t="n">
        <v>2.957254</v>
      </c>
      <c r="P315" s="0" t="n">
        <v>447.695381</v>
      </c>
      <c r="Q315" s="0" t="n">
        <v>-0.00579244142241466</v>
      </c>
      <c r="R315" s="0" t="n">
        <v>-0.00185174735192284</v>
      </c>
      <c r="S315" s="0" t="n">
        <v>-0.0285763476711385</v>
      </c>
      <c r="T315" s="0" t="n">
        <v>3.624802</v>
      </c>
      <c r="U315" s="0" t="n">
        <v>2.13438</v>
      </c>
      <c r="V315" s="0" t="n">
        <v>323.121348</v>
      </c>
      <c r="W315" s="0" t="n">
        <v>0.0119848199705048</v>
      </c>
      <c r="X315" s="0" t="n">
        <v>0.00425884186441887</v>
      </c>
      <c r="Y315" s="0" t="n">
        <v>0.0657228752367912</v>
      </c>
      <c r="Z315" s="0" t="n">
        <v>3.749193</v>
      </c>
      <c r="AA315" s="0" t="n">
        <v>1.427022</v>
      </c>
      <c r="AB315" s="0" t="n">
        <v>216.03533</v>
      </c>
      <c r="AC315" s="0" t="n">
        <v>0.00655982373164587</v>
      </c>
      <c r="AD315" s="0" t="n">
        <v>0.00582957270963013</v>
      </c>
      <c r="AE315" s="0" t="n">
        <v>0.0899625445651021</v>
      </c>
    </row>
    <row r="316" customFormat="false" ht="12.75" hidden="false" customHeight="false" outlineLevel="0" collapsed="false">
      <c r="A316" s="0" t="n">
        <v>0.104666666666678</v>
      </c>
      <c r="B316" s="0" t="n">
        <v>6.780516</v>
      </c>
      <c r="C316" s="0" t="n">
        <v>-1.354835</v>
      </c>
      <c r="D316" s="0" t="n">
        <v>-205.106955</v>
      </c>
      <c r="E316" s="0" t="n">
        <v>-3.31542706930034E-005</v>
      </c>
      <c r="F316" s="0" t="n">
        <v>0.0142346757547658</v>
      </c>
      <c r="G316" s="0" t="n">
        <v>0.219670924722026</v>
      </c>
      <c r="H316" s="0" t="n">
        <v>-1.081392</v>
      </c>
      <c r="I316" s="0" t="n">
        <v>3.097148</v>
      </c>
      <c r="J316" s="0" t="n">
        <v>468.873832</v>
      </c>
      <c r="K316" s="12" t="n">
        <v>-0.0113532000541719</v>
      </c>
      <c r="L316" s="0" t="n">
        <v>-0.00478606877910722</v>
      </c>
      <c r="M316" s="0" t="n">
        <v>-0.0738590904149817</v>
      </c>
      <c r="N316" s="0" t="n">
        <v>4.818005</v>
      </c>
      <c r="O316" s="0" t="n">
        <v>2.938456</v>
      </c>
      <c r="P316" s="0" t="n">
        <v>444.84966</v>
      </c>
      <c r="Q316" s="0" t="n">
        <v>-0.00566183839415831</v>
      </c>
      <c r="R316" s="0" t="n">
        <v>-0.00186625626850981</v>
      </c>
      <c r="S316" s="0" t="n">
        <v>-0.0288002506876386</v>
      </c>
      <c r="T316" s="0" t="n">
        <v>2.947131</v>
      </c>
      <c r="U316" s="0" t="n">
        <v>1.951835</v>
      </c>
      <c r="V316" s="0" t="n">
        <v>295.486171</v>
      </c>
      <c r="W316" s="0" t="n">
        <v>0.012351237853081</v>
      </c>
      <c r="X316" s="0" t="n">
        <v>0.00433124288461296</v>
      </c>
      <c r="Y316" s="0" t="n">
        <v>0.0668401750072928</v>
      </c>
      <c r="Z316" s="0" t="n">
        <v>4.388078</v>
      </c>
      <c r="AA316" s="0" t="n">
        <v>1.484062</v>
      </c>
      <c r="AB316" s="0" t="n">
        <v>224.670499</v>
      </c>
      <c r="AC316" s="0" t="n">
        <v>0.00671908813232597</v>
      </c>
      <c r="AD316" s="0" t="n">
        <v>0.00592660879736777</v>
      </c>
      <c r="AE316" s="0" t="n">
        <v>0.0914600151514371</v>
      </c>
    </row>
    <row r="317" customFormat="false" ht="12.75" hidden="false" customHeight="false" outlineLevel="0" collapsed="false">
      <c r="A317" s="0" t="n">
        <v>0.105000000000011</v>
      </c>
      <c r="B317" s="0" t="n">
        <v>6.900739</v>
      </c>
      <c r="C317" s="0" t="n">
        <v>-1.29893</v>
      </c>
      <c r="D317" s="0" t="n">
        <v>-196.643556</v>
      </c>
      <c r="E317" s="0" t="n">
        <v>9.74049632460371E-005</v>
      </c>
      <c r="F317" s="0" t="n">
        <v>0.0144262489781147</v>
      </c>
      <c r="G317" s="0" t="n">
        <v>0.222627301738883</v>
      </c>
      <c r="H317" s="0" t="n">
        <v>-1.057241</v>
      </c>
      <c r="I317" s="0" t="n">
        <v>3.072832</v>
      </c>
      <c r="J317" s="0" t="n">
        <v>465.192562</v>
      </c>
      <c r="K317" s="0" t="n">
        <v>-0.011396544169378</v>
      </c>
      <c r="L317" s="0" t="n">
        <v>-0.0047863851283584</v>
      </c>
      <c r="M317" s="0" t="n">
        <v>-0.0738639723927496</v>
      </c>
      <c r="N317" s="0" t="n">
        <v>4.463052</v>
      </c>
      <c r="O317" s="0" t="n">
        <v>2.852364</v>
      </c>
      <c r="P317" s="0" t="n">
        <v>431.816281</v>
      </c>
      <c r="Q317" s="0" t="n">
        <v>-0.00552600679489812</v>
      </c>
      <c r="R317" s="0" t="n">
        <v>-0.00187758697164605</v>
      </c>
      <c r="S317" s="0" t="n">
        <v>-0.028975107194993</v>
      </c>
      <c r="T317" s="0" t="n">
        <v>2.307141</v>
      </c>
      <c r="U317" s="0" t="n">
        <v>1.760681</v>
      </c>
      <c r="V317" s="0" t="n">
        <v>266.547588</v>
      </c>
      <c r="W317" s="0" t="n">
        <v>0.0127208719344606</v>
      </c>
      <c r="X317" s="0" t="n">
        <v>0.00440576481082131</v>
      </c>
      <c r="Y317" s="0" t="n">
        <v>0.0679902048104635</v>
      </c>
      <c r="Z317" s="0" t="n">
        <v>4.958484</v>
      </c>
      <c r="AA317" s="0" t="n">
        <v>1.531662</v>
      </c>
      <c r="AB317" s="0" t="n">
        <v>231.876683</v>
      </c>
      <c r="AC317" s="0" t="n">
        <v>0.00688310735357392</v>
      </c>
      <c r="AD317" s="0" t="n">
        <v>0.0060252567117901</v>
      </c>
      <c r="AE317" s="0" t="n">
        <v>0.0929823596100563</v>
      </c>
    </row>
    <row r="318" customFormat="false" ht="12.75" hidden="false" customHeight="false" outlineLevel="0" collapsed="false">
      <c r="A318" s="0" t="n">
        <v>0.105333333333344</v>
      </c>
      <c r="B318" s="0" t="n">
        <v>6.904679</v>
      </c>
      <c r="C318" s="0" t="n">
        <v>-1.220557</v>
      </c>
      <c r="D318" s="0" t="n">
        <v>-184.778797</v>
      </c>
      <c r="E318" s="0" t="n">
        <v>0.000235439342830912</v>
      </c>
      <c r="F318" s="0" t="n">
        <v>0.0146164153083062</v>
      </c>
      <c r="G318" s="0" t="n">
        <v>0.22556196744181</v>
      </c>
      <c r="H318" s="0" t="n">
        <v>-1.068206</v>
      </c>
      <c r="I318" s="0" t="n">
        <v>3.0056</v>
      </c>
      <c r="J318" s="0" t="n">
        <v>455.014488</v>
      </c>
      <c r="K318" s="0" t="n">
        <v>-0.0114410479236225</v>
      </c>
      <c r="L318" s="0" t="n">
        <v>-0.00478337045738643</v>
      </c>
      <c r="M318" s="0" t="n">
        <v>-0.0738174497385345</v>
      </c>
      <c r="N318" s="0" t="n">
        <v>4.070675</v>
      </c>
      <c r="O318" s="0" t="n">
        <v>2.697053</v>
      </c>
      <c r="P318" s="0" t="n">
        <v>408.303795</v>
      </c>
      <c r="Q318" s="0" t="n">
        <v>-0.00538533037120069</v>
      </c>
      <c r="R318" s="0" t="n">
        <v>-0.00188583363753874</v>
      </c>
      <c r="S318" s="0" t="n">
        <v>-0.0291023705311876</v>
      </c>
      <c r="T318" s="0" t="n">
        <v>1.715514</v>
      </c>
      <c r="U318" s="0" t="n">
        <v>1.56725</v>
      </c>
      <c r="V318" s="0" t="n">
        <v>237.264287</v>
      </c>
      <c r="W318" s="0" t="n">
        <v>0.0130930289250505</v>
      </c>
      <c r="X318" s="0" t="n">
        <v>0.00448220142371207</v>
      </c>
      <c r="Y318" s="0" t="n">
        <v>0.0691697822527614</v>
      </c>
      <c r="Z318" s="0" t="n">
        <v>5.451413</v>
      </c>
      <c r="AA318" s="0" t="n">
        <v>1.5686</v>
      </c>
      <c r="AB318" s="0" t="n">
        <v>237.468675</v>
      </c>
      <c r="AC318" s="0" t="n">
        <v>0.00705249944801286</v>
      </c>
      <c r="AD318" s="0" t="n">
        <v>0.00612556790085168</v>
      </c>
      <c r="AE318" s="0" t="n">
        <v>0.0945303718931425</v>
      </c>
    </row>
    <row r="319" customFormat="false" ht="12.75" hidden="false" customHeight="false" outlineLevel="0" collapsed="false">
      <c r="A319" s="0" t="n">
        <v>0.105666666666678</v>
      </c>
      <c r="B319" s="0" t="n">
        <v>6.805584</v>
      </c>
      <c r="C319" s="0" t="n">
        <v>-1.123583</v>
      </c>
      <c r="D319" s="0" t="n">
        <v>-170.097916</v>
      </c>
      <c r="E319" s="0" t="n">
        <v>0.000380956756940117</v>
      </c>
      <c r="F319" s="0" t="n">
        <v>0.0148052589494915</v>
      </c>
      <c r="G319" s="0" t="n">
        <v>0.228476221277954</v>
      </c>
      <c r="H319" s="0" t="n">
        <v>-1.102206</v>
      </c>
      <c r="I319" s="0" t="n">
        <v>2.892966</v>
      </c>
      <c r="J319" s="0" t="n">
        <v>437.962951</v>
      </c>
      <c r="K319" s="0" t="n">
        <v>-0.011486719959372</v>
      </c>
      <c r="L319" s="0" t="n">
        <v>-0.00477709857865964</v>
      </c>
      <c r="M319" s="0" t="n">
        <v>-0.0737206615306193</v>
      </c>
      <c r="N319" s="0" t="n">
        <v>3.649169</v>
      </c>
      <c r="O319" s="0" t="n">
        <v>2.474392</v>
      </c>
      <c r="P319" s="0" t="n">
        <v>374.595392</v>
      </c>
      <c r="Q319" s="0" t="n">
        <v>-0.0052402337031729</v>
      </c>
      <c r="R319" s="0" t="n">
        <v>-0.00189116470848478</v>
      </c>
      <c r="S319" s="0" t="n">
        <v>-0.0291846401216184</v>
      </c>
      <c r="T319" s="0" t="n">
        <v>1.179685</v>
      </c>
      <c r="U319" s="0" t="n">
        <v>1.378477</v>
      </c>
      <c r="V319" s="0" t="n">
        <v>208.686068</v>
      </c>
      <c r="W319" s="0" t="n">
        <v>0.01346706726251</v>
      </c>
      <c r="X319" s="0" t="n">
        <v>0.00456034419097377</v>
      </c>
      <c r="Y319" s="0" t="n">
        <v>0.0703756892410394</v>
      </c>
      <c r="Z319" s="0" t="n">
        <v>5.860085</v>
      </c>
      <c r="AA319" s="0" t="n">
        <v>1.592767</v>
      </c>
      <c r="AB319" s="0" t="n">
        <v>241.127242</v>
      </c>
      <c r="AC319" s="0" t="n">
        <v>0.00722779879034804</v>
      </c>
      <c r="AD319" s="0" t="n">
        <v>0.0062275819729342</v>
      </c>
      <c r="AE319" s="0" t="n">
        <v>0.096104663241239</v>
      </c>
    </row>
    <row r="320" customFormat="false" ht="12.75" hidden="false" customHeight="false" outlineLevel="0" collapsed="false">
      <c r="A320" s="0" t="n">
        <v>0.106000000000011</v>
      </c>
      <c r="B320" s="0" t="n">
        <v>6.620277</v>
      </c>
      <c r="C320" s="0" t="n">
        <v>-1.013181</v>
      </c>
      <c r="D320" s="0" t="n">
        <v>-153.384345</v>
      </c>
      <c r="E320" s="0" t="n">
        <v>0.000533853983046384</v>
      </c>
      <c r="F320" s="0" t="n">
        <v>0.0149928839852085</v>
      </c>
      <c r="G320" s="0" t="n">
        <v>0.231371669477032</v>
      </c>
      <c r="H320" s="0" t="n">
        <v>-1.143676</v>
      </c>
      <c r="I320" s="0" t="n">
        <v>2.733785</v>
      </c>
      <c r="J320" s="0" t="n">
        <v>413.864604</v>
      </c>
      <c r="K320" s="0" t="n">
        <v>-0.0115335930295597</v>
      </c>
      <c r="L320" s="0" t="n">
        <v>-0.00476769232920747</v>
      </c>
      <c r="M320" s="0" t="n">
        <v>-0.0735755034024591</v>
      </c>
      <c r="N320" s="0" t="n">
        <v>3.206614</v>
      </c>
      <c r="O320" s="0" t="n">
        <v>2.190216</v>
      </c>
      <c r="P320" s="0" t="n">
        <v>331.574343</v>
      </c>
      <c r="Q320" s="0" t="n">
        <v>-0.00509117311653241</v>
      </c>
      <c r="R320" s="0" t="n">
        <v>-0.00189382081295688</v>
      </c>
      <c r="S320" s="0" t="n">
        <v>-0.0292256293711264</v>
      </c>
      <c r="T320" s="0" t="n">
        <v>0.70455</v>
      </c>
      <c r="U320" s="0" t="n">
        <v>1.201343</v>
      </c>
      <c r="V320" s="0" t="n">
        <v>181.869928</v>
      </c>
      <c r="W320" s="0" t="n">
        <v>0.0138424053922454</v>
      </c>
      <c r="X320" s="0" t="n">
        <v>0.00463998965987558</v>
      </c>
      <c r="Y320" s="0" t="n">
        <v>0.0716047860675069</v>
      </c>
      <c r="Z320" s="0" t="n">
        <v>6.181094</v>
      </c>
      <c r="AA320" s="0" t="n">
        <v>1.601422</v>
      </c>
      <c r="AB320" s="0" t="n">
        <v>242.437561</v>
      </c>
      <c r="AC320" s="0" t="n">
        <v>0.00740944901632043</v>
      </c>
      <c r="AD320" s="0" t="n">
        <v>0.00633132447198063</v>
      </c>
      <c r="AE320" s="0" t="n">
        <v>0.0977056278493561</v>
      </c>
    </row>
    <row r="321" customFormat="false" ht="12.75" hidden="false" customHeight="false" outlineLevel="0" collapsed="false">
      <c r="A321" s="0" t="n">
        <v>0.106333333333345</v>
      </c>
      <c r="B321" s="0" t="n">
        <v>6.367888</v>
      </c>
      <c r="C321" s="0" t="n">
        <v>-0.895116</v>
      </c>
      <c r="D321" s="0" t="n">
        <v>-135.510615</v>
      </c>
      <c r="E321" s="0" t="n">
        <v>0.000693934642791304</v>
      </c>
      <c r="F321" s="0" t="n">
        <v>0.0151794089452591</v>
      </c>
      <c r="G321" s="0" t="n">
        <v>0.234250141201695</v>
      </c>
      <c r="H321" s="0" t="n">
        <v>-1.173551</v>
      </c>
      <c r="I321" s="0" t="n">
        <v>2.530574</v>
      </c>
      <c r="J321" s="0" t="n">
        <v>383.100825</v>
      </c>
      <c r="K321" s="0" t="n">
        <v>-0.0115817070612989</v>
      </c>
      <c r="L321" s="0" t="n">
        <v>-0.00475532418496741</v>
      </c>
      <c r="M321" s="0" t="n">
        <v>-0.0733846370229982</v>
      </c>
      <c r="N321" s="0" t="n">
        <v>2.751201</v>
      </c>
      <c r="O321" s="0" t="n">
        <v>1.853456</v>
      </c>
      <c r="P321" s="0" t="n">
        <v>280.592684</v>
      </c>
      <c r="Q321" s="0" t="n">
        <v>-0.00493862780435613</v>
      </c>
      <c r="R321" s="0" t="n">
        <v>-0.00189410865476858</v>
      </c>
      <c r="S321" s="0" t="n">
        <v>-0.029230071359334</v>
      </c>
      <c r="T321" s="0" t="n">
        <v>0.293178</v>
      </c>
      <c r="U321" s="0" t="n">
        <v>1.042259</v>
      </c>
      <c r="V321" s="0" t="n">
        <v>157.786447</v>
      </c>
      <c r="W321" s="0" t="n">
        <v>0.0142185272870139</v>
      </c>
      <c r="X321" s="0" t="n">
        <v>0.00472094688382179</v>
      </c>
      <c r="Y321" s="0" t="n">
        <v>0.0728541260238764</v>
      </c>
      <c r="Z321" s="0" t="n">
        <v>6.413695</v>
      </c>
      <c r="AA321" s="0" t="n">
        <v>1.593257</v>
      </c>
      <c r="AB321" s="0" t="n">
        <v>241.201383</v>
      </c>
      <c r="AC321" s="0" t="n">
        <v>0.00759779912368355</v>
      </c>
      <c r="AD321" s="0" t="n">
        <v>0.00643680445736497</v>
      </c>
      <c r="AE321" s="0" t="n">
        <v>0.0993334055215485</v>
      </c>
    </row>
    <row r="322" customFormat="false" ht="12.75" hidden="false" customHeight="false" outlineLevel="0" collapsed="false">
      <c r="A322" s="0" t="n">
        <v>0.106666666666678</v>
      </c>
      <c r="B322" s="0" t="n">
        <v>6.067102</v>
      </c>
      <c r="C322" s="0" t="n">
        <v>-0.775245</v>
      </c>
      <c r="D322" s="0" t="n">
        <v>-117.363488</v>
      </c>
      <c r="E322" s="0" t="n">
        <v>0.00086092926358206</v>
      </c>
      <c r="F322" s="0" t="n">
        <v>0.015364960670398</v>
      </c>
      <c r="G322" s="0" t="n">
        <v>0.237113593868951</v>
      </c>
      <c r="H322" s="0" t="n">
        <v>-1.169107</v>
      </c>
      <c r="I322" s="0" t="n">
        <v>2.288977</v>
      </c>
      <c r="J322" s="0" t="n">
        <v>346.525678</v>
      </c>
      <c r="K322" s="0" t="n">
        <v>-0.0116310883733331</v>
      </c>
      <c r="L322" s="0" t="n">
        <v>-0.00474021366823544</v>
      </c>
      <c r="M322" s="0" t="n">
        <v>-0.0731514500803505</v>
      </c>
      <c r="N322" s="0" t="n">
        <v>2.291106</v>
      </c>
      <c r="O322" s="0" t="n">
        <v>1.475822</v>
      </c>
      <c r="P322" s="0" t="n">
        <v>223.422985</v>
      </c>
      <c r="Q322" s="0" t="n">
        <v>-0.00478309095100381</v>
      </c>
      <c r="R322" s="0" t="n">
        <v>-0.0018923913839539</v>
      </c>
      <c r="S322" s="0" t="n">
        <v>-0.0292035702517974</v>
      </c>
      <c r="T322" s="0" t="n">
        <v>-0.052909</v>
      </c>
      <c r="U322" s="0" t="n">
        <v>0.905865</v>
      </c>
      <c r="V322" s="0" t="n">
        <v>137.137956</v>
      </c>
      <c r="W322" s="0" t="n">
        <v>0.0145949858615938</v>
      </c>
      <c r="X322" s="0" t="n">
        <v>0.00480304406975457</v>
      </c>
      <c r="Y322" s="0" t="n">
        <v>0.0741210579872187</v>
      </c>
      <c r="Z322" s="0" t="n">
        <v>6.55638</v>
      </c>
      <c r="AA322" s="0" t="n">
        <v>1.568411</v>
      </c>
      <c r="AB322" s="0" t="n">
        <v>237.439963</v>
      </c>
      <c r="AC322" s="0" t="n">
        <v>0.00779310173060222</v>
      </c>
      <c r="AD322" s="0" t="n">
        <v>0.00654401308482979</v>
      </c>
      <c r="AE322" s="0" t="n">
        <v>0.10098785976851</v>
      </c>
    </row>
    <row r="323" customFormat="false" ht="12.75" hidden="false" customHeight="false" outlineLevel="0" collapsed="false">
      <c r="A323" s="0" t="n">
        <v>0.107000000000012</v>
      </c>
      <c r="B323" s="0" t="n">
        <v>5.733392</v>
      </c>
      <c r="C323" s="0" t="n">
        <v>-0.65916</v>
      </c>
      <c r="D323" s="0" t="n">
        <v>-99.789428</v>
      </c>
      <c r="E323" s="0" t="n">
        <v>0.00103451485202815</v>
      </c>
      <c r="F323" s="0" t="n">
        <v>0.0155496680380533</v>
      </c>
      <c r="G323" s="0" t="n">
        <v>0.239964016329679</v>
      </c>
      <c r="H323" s="0" t="n">
        <v>-1.10716</v>
      </c>
      <c r="I323" s="0" t="n">
        <v>2.014763</v>
      </c>
      <c r="J323" s="0" t="n">
        <v>305.012801</v>
      </c>
      <c r="K323" s="0" t="n">
        <v>-0.0116817258263744</v>
      </c>
      <c r="L323" s="0" t="n">
        <v>-0.00472262202441348</v>
      </c>
      <c r="M323" s="0" t="n">
        <v>-0.0728799741367806</v>
      </c>
      <c r="N323" s="0" t="n">
        <v>1.834325</v>
      </c>
      <c r="O323" s="0" t="n">
        <v>1.071065</v>
      </c>
      <c r="P323" s="0" t="n">
        <v>162.147294</v>
      </c>
      <c r="Q323" s="0" t="n">
        <v>-0.00462506088296554</v>
      </c>
      <c r="R323" s="0" t="n">
        <v>-0.00188907605908539</v>
      </c>
      <c r="S323" s="0" t="n">
        <v>-0.0291524078202139</v>
      </c>
      <c r="T323" s="0" t="n">
        <v>-0.33399</v>
      </c>
      <c r="U323" s="0" t="n">
        <v>0.79386</v>
      </c>
      <c r="V323" s="0" t="n">
        <v>120.181616</v>
      </c>
      <c r="W323" s="0" t="n">
        <v>0.014971404559372</v>
      </c>
      <c r="X323" s="0" t="n">
        <v>0.00488613330745616</v>
      </c>
      <c r="Y323" s="0" t="n">
        <v>0.0754032993960966</v>
      </c>
      <c r="Z323" s="0" t="n">
        <v>6.603465</v>
      </c>
      <c r="AA323" s="0" t="n">
        <v>1.526844</v>
      </c>
      <c r="AB323" s="0" t="n">
        <v>231.147257</v>
      </c>
      <c r="AC323" s="0" t="n">
        <v>0.00799551050703483</v>
      </c>
      <c r="AD323" s="0" t="n">
        <v>0.00665292331549406</v>
      </c>
      <c r="AE323" s="0" t="n">
        <v>0.102668573322585</v>
      </c>
    </row>
    <row r="324" customFormat="false" ht="12.75" hidden="false" customHeight="false" outlineLevel="0" collapsed="false">
      <c r="A324" s="0" t="n">
        <v>0.107333333333345</v>
      </c>
      <c r="B324" s="0" t="n">
        <v>5.378241</v>
      </c>
      <c r="C324" s="0" t="n">
        <v>-0.552447</v>
      </c>
      <c r="D324" s="0" t="n">
        <v>-83.63435</v>
      </c>
      <c r="E324" s="0" t="n">
        <v>0.00121433151421613</v>
      </c>
      <c r="F324" s="0" t="n">
        <v>0.0157336558087941</v>
      </c>
      <c r="G324" s="0" t="n">
        <v>0.242803333903152</v>
      </c>
      <c r="H324" s="0" t="n">
        <v>-0.969466</v>
      </c>
      <c r="I324" s="0" t="n">
        <v>1.712722</v>
      </c>
      <c r="J324" s="0" t="n">
        <v>259.287008</v>
      </c>
      <c r="K324" s="0" t="n">
        <v>-0.0117335470716176</v>
      </c>
      <c r="L324" s="0" t="n">
        <v>-0.00470284624660812</v>
      </c>
      <c r="M324" s="0" t="n">
        <v>-0.072574792420231</v>
      </c>
      <c r="N324" s="0" t="n">
        <v>1.388871</v>
      </c>
      <c r="O324" s="0" t="n">
        <v>0.655184</v>
      </c>
      <c r="P324" s="0" t="n">
        <v>99.187643</v>
      </c>
      <c r="Q324" s="0" t="n">
        <v>-0.00446503231706894</v>
      </c>
      <c r="R324" s="0" t="n">
        <v>-0.00188459863235157</v>
      </c>
      <c r="S324" s="0" t="n">
        <v>-0.0290833117205061</v>
      </c>
      <c r="T324" s="0" t="n">
        <v>-0.552388</v>
      </c>
      <c r="U324" s="0" t="n">
        <v>0.705593</v>
      </c>
      <c r="V324" s="0" t="n">
        <v>106.818874</v>
      </c>
      <c r="W324" s="0" t="n">
        <v>0.0153474769827568</v>
      </c>
      <c r="X324" s="0" t="n">
        <v>0.00497009257848255</v>
      </c>
      <c r="Y324" s="0" t="n">
        <v>0.0766989672468137</v>
      </c>
      <c r="Z324" s="0" t="n">
        <v>6.548037</v>
      </c>
      <c r="AA324" s="0" t="n">
        <v>1.465818</v>
      </c>
      <c r="AB324" s="0" t="n">
        <v>221.908532</v>
      </c>
      <c r="AC324" s="0" t="n">
        <v>0.00820507479301073</v>
      </c>
      <c r="AD324" s="0" t="n">
        <v>0.00676348918728505</v>
      </c>
      <c r="AE324" s="0" t="n">
        <v>0.104374836894567</v>
      </c>
    </row>
    <row r="325" customFormat="false" ht="12.75" hidden="false" customHeight="false" outlineLevel="0" collapsed="false">
      <c r="A325" s="0" t="n">
        <v>0.107666666666678</v>
      </c>
      <c r="B325" s="0" t="n">
        <v>5.010187</v>
      </c>
      <c r="C325" s="0" t="n">
        <v>-0.462477</v>
      </c>
      <c r="D325" s="0" t="n">
        <v>-70.013896</v>
      </c>
      <c r="E325" s="0" t="n">
        <v>0.00139999523135214</v>
      </c>
      <c r="F325" s="0" t="n">
        <v>0.0159170380626901</v>
      </c>
      <c r="G325" s="0" t="n">
        <v>0.245633307081709</v>
      </c>
      <c r="H325" s="0" t="n">
        <v>-0.746469</v>
      </c>
      <c r="I325" s="0" t="n">
        <v>1.388492</v>
      </c>
      <c r="J325" s="0" t="n">
        <v>210.202282</v>
      </c>
      <c r="K325" s="0" t="n">
        <v>-0.0117863997238211</v>
      </c>
      <c r="L325" s="0" t="n">
        <v>-0.0046812133681054</v>
      </c>
      <c r="M325" s="0" t="n">
        <v>-0.0722409517438318</v>
      </c>
      <c r="N325" s="0" t="n">
        <v>0.962498</v>
      </c>
      <c r="O325" s="0" t="n">
        <v>0.245779</v>
      </c>
      <c r="P325" s="0" t="n">
        <v>37.208275</v>
      </c>
      <c r="Q325" s="0" t="n">
        <v>-0.00430348771882868</v>
      </c>
      <c r="R325" s="0" t="n">
        <v>-0.00187940672146238</v>
      </c>
      <c r="S325" s="0" t="n">
        <v>-0.0290031896266033</v>
      </c>
      <c r="T325" s="0" t="n">
        <v>-0.712251</v>
      </c>
      <c r="U325" s="0" t="n">
        <v>0.639727</v>
      </c>
      <c r="V325" s="0" t="n">
        <v>96.847629</v>
      </c>
      <c r="W325" s="0" t="n">
        <v>0.0157229644257272</v>
      </c>
      <c r="X325" s="0" t="n">
        <v>0.00505482550052535</v>
      </c>
      <c r="Y325" s="0" t="n">
        <v>0.0780065741555774</v>
      </c>
      <c r="Z325" s="0" t="n">
        <v>6.39057</v>
      </c>
      <c r="AA325" s="0" t="n">
        <v>1.379264</v>
      </c>
      <c r="AB325" s="0" t="n">
        <v>208.805316</v>
      </c>
      <c r="AC325" s="0" t="n">
        <v>0.00842173442168928</v>
      </c>
      <c r="AD325" s="0" t="n">
        <v>0.00687564266433635</v>
      </c>
      <c r="AE325" s="0" t="n">
        <v>0.106105600549368</v>
      </c>
    </row>
    <row r="326" customFormat="false" ht="12.75" hidden="false" customHeight="false" outlineLevel="0" collapsed="false">
      <c r="A326" s="0" t="n">
        <v>0.108000000000012</v>
      </c>
      <c r="B326" s="0" t="n">
        <v>4.635524</v>
      </c>
      <c r="C326" s="0" t="n">
        <v>-0.398878</v>
      </c>
      <c r="D326" s="0" t="n">
        <v>-60.385647</v>
      </c>
      <c r="E326" s="0" t="n">
        <v>0.0015911073382192</v>
      </c>
      <c r="F326" s="0" t="n">
        <v>0.0160999100526194</v>
      </c>
      <c r="G326" s="0" t="n">
        <v>0.248455405816446</v>
      </c>
      <c r="H326" s="0" t="n">
        <v>-0.437558</v>
      </c>
      <c r="I326" s="0" t="n">
        <v>1.050769</v>
      </c>
      <c r="J326" s="0" t="n">
        <v>159.074776</v>
      </c>
      <c r="K326" s="0" t="n">
        <v>-0.0118400410359805</v>
      </c>
      <c r="L326" s="0" t="n">
        <v>-0.00465807372821428</v>
      </c>
      <c r="M326" s="0" t="n">
        <v>-0.0718838585770417</v>
      </c>
      <c r="N326" s="0" t="n">
        <v>0.562116</v>
      </c>
      <c r="O326" s="0" t="n">
        <v>-0.138972</v>
      </c>
      <c r="P326" s="0" t="n">
        <v>-21.038823</v>
      </c>
      <c r="Q326" s="0" t="n">
        <v>-0.00414088902657546</v>
      </c>
      <c r="R326" s="0" t="n">
        <v>-0.00187394074220821</v>
      </c>
      <c r="S326" s="0" t="n">
        <v>-0.028918838077372</v>
      </c>
      <c r="T326" s="0" t="n">
        <v>-0.819193</v>
      </c>
      <c r="U326" s="0" t="n">
        <v>0.594796</v>
      </c>
      <c r="V326" s="0" t="n">
        <v>90.045458</v>
      </c>
      <c r="W326" s="0" t="n">
        <v>0.0160976914591835</v>
      </c>
      <c r="X326" s="0" t="n">
        <v>0.00514026002447422</v>
      </c>
      <c r="Y326" s="0" t="n">
        <v>0.0793250082549351</v>
      </c>
      <c r="Z326" s="0" t="n">
        <v>6.142851</v>
      </c>
      <c r="AA326" s="0" t="n">
        <v>1.259839</v>
      </c>
      <c r="AB326" s="0" t="n">
        <v>190.725557</v>
      </c>
      <c r="AC326" s="0" t="n">
        <v>0.0086453213026837</v>
      </c>
      <c r="AD326" s="0" t="n">
        <v>0.00698928759441377</v>
      </c>
      <c r="AE326" s="0" t="n">
        <v>0.107859380455886</v>
      </c>
    </row>
    <row r="327" customFormat="false" ht="12.75" hidden="false" customHeight="false" outlineLevel="0" collapsed="false">
      <c r="A327" s="0" t="n">
        <v>0.108333333333345</v>
      </c>
      <c r="B327" s="0" t="n">
        <v>4.257667</v>
      </c>
      <c r="C327" s="0" t="n">
        <v>-0.372505</v>
      </c>
      <c r="D327" s="0" t="n">
        <v>-56.393155</v>
      </c>
      <c r="E327" s="0" t="n">
        <v>0.00178726119723145</v>
      </c>
      <c r="F327" s="0" t="n">
        <v>0.0162823380108409</v>
      </c>
      <c r="G327" s="0" t="n">
        <v>0.251270652211308</v>
      </c>
      <c r="H327" s="0" t="n">
        <v>-0.048806</v>
      </c>
      <c r="I327" s="0" t="n">
        <v>0.710806</v>
      </c>
      <c r="J327" s="0" t="n">
        <v>107.608192</v>
      </c>
      <c r="K327" s="0" t="n">
        <v>-0.0118941366197795</v>
      </c>
      <c r="L327" s="0" t="n">
        <v>-0.00463379164882405</v>
      </c>
      <c r="M327" s="0" t="n">
        <v>-0.0715091351674209</v>
      </c>
      <c r="N327" s="0" t="n">
        <v>0.193886</v>
      </c>
      <c r="O327" s="0" t="n">
        <v>-0.480706</v>
      </c>
      <c r="P327" s="0" t="n">
        <v>-72.773564</v>
      </c>
      <c r="Q327" s="0" t="n">
        <v>-0.00397767010877655</v>
      </c>
      <c r="R327" s="0" t="n">
        <v>-0.00186861424092661</v>
      </c>
      <c r="S327" s="0" t="n">
        <v>-0.0288366389649955</v>
      </c>
      <c r="T327" s="0" t="n">
        <v>-0.879908</v>
      </c>
      <c r="U327" s="0" t="n">
        <v>0.568818</v>
      </c>
      <c r="V327" s="0" t="n">
        <v>86.112667</v>
      </c>
      <c r="W327" s="0" t="n">
        <v>0.0164715399288938</v>
      </c>
      <c r="X327" s="0" t="n">
        <v>0.00522634673442439</v>
      </c>
      <c r="Y327" s="0" t="n">
        <v>0.0806535069507542</v>
      </c>
      <c r="Z327" s="0" t="n">
        <v>5.824096</v>
      </c>
      <c r="AA327" s="0" t="n">
        <v>1.102813</v>
      </c>
      <c r="AB327" s="0" t="n">
        <v>166.953585</v>
      </c>
      <c r="AC327" s="0" t="n">
        <v>0.00887557118793383</v>
      </c>
      <c r="AD327" s="0" t="n">
        <v>0.00710429277813515</v>
      </c>
      <c r="AE327" s="0" t="n">
        <v>0.109634151927742</v>
      </c>
    </row>
    <row r="328" customFormat="false" ht="12.75" hidden="false" customHeight="false" outlineLevel="0" collapsed="false">
      <c r="A328" s="0" t="n">
        <v>0.108666666666678</v>
      </c>
      <c r="B328" s="0" t="n">
        <v>3.877255</v>
      </c>
      <c r="C328" s="0" t="n">
        <v>-0.393475</v>
      </c>
      <c r="D328" s="0" t="n">
        <v>-59.567812</v>
      </c>
      <c r="E328" s="0" t="n">
        <v>0.00198804594135484</v>
      </c>
      <c r="F328" s="0" t="n">
        <v>0.0164643478750889</v>
      </c>
      <c r="G328" s="0" t="n">
        <v>0.25407944653611</v>
      </c>
      <c r="H328" s="0" t="n">
        <v>0.409331</v>
      </c>
      <c r="I328" s="0" t="n">
        <v>0.379424</v>
      </c>
      <c r="J328" s="0" t="n">
        <v>57.440599</v>
      </c>
      <c r="K328" s="0" t="n">
        <v>-0.011948266426158</v>
      </c>
      <c r="L328" s="0" t="n">
        <v>-0.00460873400602792</v>
      </c>
      <c r="M328" s="0" t="n">
        <v>-0.071122443182044</v>
      </c>
      <c r="N328" s="0" t="n">
        <v>-0.13654</v>
      </c>
      <c r="O328" s="0" t="n">
        <v>-0.762617</v>
      </c>
      <c r="P328" s="0" t="n">
        <v>-115.451707</v>
      </c>
      <c r="Q328" s="0" t="n">
        <v>-0.0038142299967006</v>
      </c>
      <c r="R328" s="0" t="n">
        <v>-0.00186379439258963</v>
      </c>
      <c r="S328" s="0" t="n">
        <v>-0.0287622585710835</v>
      </c>
      <c r="T328" s="0" t="n">
        <v>-0.901819</v>
      </c>
      <c r="U328" s="0" t="n">
        <v>0.558914</v>
      </c>
      <c r="V328" s="0" t="n">
        <v>84.613439</v>
      </c>
      <c r="W328" s="0" t="n">
        <v>0.016844441769077</v>
      </c>
      <c r="X328" s="0" t="n">
        <v>0.00531305658800041</v>
      </c>
      <c r="Y328" s="0" t="n">
        <v>0.0819916220579465</v>
      </c>
      <c r="Z328" s="0" t="n">
        <v>5.4553</v>
      </c>
      <c r="AA328" s="0" t="n">
        <v>0.910383</v>
      </c>
      <c r="AB328" s="0" t="n">
        <v>137.82192</v>
      </c>
      <c r="AC328" s="0" t="n">
        <v>0.00911214303872924</v>
      </c>
      <c r="AD328" s="12" t="n">
        <v>0.00722048799679183</v>
      </c>
      <c r="AE328" s="0" t="n">
        <v>0.111427288132936</v>
      </c>
    </row>
    <row r="329" customFormat="false" ht="12.75" hidden="false" customHeight="false" outlineLevel="0" collapsed="false">
      <c r="A329" s="0" t="n">
        <v>0.109000000000012</v>
      </c>
      <c r="B329" s="0" t="n">
        <v>3.494093</v>
      </c>
      <c r="C329" s="0" t="n">
        <v>-0.468831</v>
      </c>
      <c r="D329" s="0" t="n">
        <v>-70.975783</v>
      </c>
      <c r="E329" s="0" t="n">
        <v>0.00219304769736155</v>
      </c>
      <c r="F329" s="0" t="n">
        <v>0.016645914918374</v>
      </c>
      <c r="G329" s="0" t="n">
        <v>0.256881407199818</v>
      </c>
      <c r="H329" s="0" t="n">
        <v>0.924235</v>
      </c>
      <c r="I329" s="0" t="n">
        <v>0.06559</v>
      </c>
      <c r="J329" s="0" t="n">
        <v>9.929577</v>
      </c>
      <c r="K329" s="0" t="n">
        <v>-0.012001935515557</v>
      </c>
      <c r="L329" s="0" t="n">
        <v>-0.00458325884553143</v>
      </c>
      <c r="M329" s="0" t="n">
        <v>-0.0707293080199593</v>
      </c>
      <c r="N329" s="0" t="n">
        <v>-0.424491</v>
      </c>
      <c r="O329" s="0" t="n">
        <v>-0.971028</v>
      </c>
      <c r="P329" s="0" t="n">
        <v>-147.002811</v>
      </c>
      <c r="Q329" s="0" t="n">
        <v>-0.00365092686441608</v>
      </c>
      <c r="R329" s="0" t="n">
        <v>-0.00185978414639632</v>
      </c>
      <c r="S329" s="0" t="n">
        <v>-0.0287003720349522</v>
      </c>
      <c r="T329" s="0" t="n">
        <v>-0.893074</v>
      </c>
      <c r="U329" s="0" t="n">
        <v>0.561299</v>
      </c>
      <c r="V329" s="0" t="n">
        <v>84.974504</v>
      </c>
      <c r="W329" s="0" t="n">
        <v>0.0172163709285934</v>
      </c>
      <c r="X329" s="0" t="n">
        <v>0.00540037778207147</v>
      </c>
      <c r="Y329" s="0" t="n">
        <v>0.0833391714362838</v>
      </c>
      <c r="Z329" s="0" t="n">
        <v>5.055207</v>
      </c>
      <c r="AA329" s="0" t="n">
        <v>0.689927</v>
      </c>
      <c r="AB329" s="0" t="n">
        <v>104.447305</v>
      </c>
      <c r="AC329" s="0" t="n">
        <v>0.00935464076853276</v>
      </c>
      <c r="AD329" s="12" t="n">
        <v>0.00733766592745742</v>
      </c>
      <c r="AE329" s="12" t="n">
        <v>0.113235589648896</v>
      </c>
    </row>
    <row r="330" customFormat="false" ht="12.75" hidden="false" customHeight="false" outlineLevel="0" collapsed="false">
      <c r="A330" s="0" t="n">
        <v>0.109333333333345</v>
      </c>
      <c r="B330" s="0" t="n">
        <v>3.10883</v>
      </c>
      <c r="C330" s="0" t="n">
        <v>-0.601082</v>
      </c>
      <c r="D330" s="0" t="n">
        <v>-90.997157</v>
      </c>
      <c r="E330" s="0" t="n">
        <v>0.00240184983004604</v>
      </c>
      <c r="F330" s="0" t="n">
        <v>0.0168269564845145</v>
      </c>
      <c r="G330" s="0" t="n">
        <v>0.259675258647013</v>
      </c>
      <c r="H330" s="0" t="n">
        <v>1.481878</v>
      </c>
      <c r="I330" s="0" t="n">
        <v>-0.222573</v>
      </c>
      <c r="J330" s="0" t="n">
        <v>-33.695047</v>
      </c>
      <c r="K330" s="0" t="n">
        <v>-0.0120545875795345</v>
      </c>
      <c r="L330" s="0" t="n">
        <v>-0.00455770535348583</v>
      </c>
      <c r="M330" s="0" t="n">
        <v>-0.0703349640373136</v>
      </c>
      <c r="N330" s="0" t="n">
        <v>-0.667049</v>
      </c>
      <c r="O330" s="0" t="n">
        <v>-1.096213</v>
      </c>
      <c r="P330" s="0" t="n">
        <v>-165.954476</v>
      </c>
      <c r="Q330" s="0" t="n">
        <v>-0.00348807315752819</v>
      </c>
      <c r="R330" s="0" t="n">
        <v>-0.00185680757119088</v>
      </c>
      <c r="S330" s="0" t="n">
        <v>-0.0286544372087319</v>
      </c>
      <c r="T330" s="0" t="n">
        <v>-0.862552</v>
      </c>
      <c r="U330" s="0" t="n">
        <v>0.572029</v>
      </c>
      <c r="V330" s="0" t="n">
        <v>86.59879</v>
      </c>
      <c r="W330" s="0" t="n">
        <v>0.0175873345057477</v>
      </c>
      <c r="X330" s="0" t="n">
        <v>0.00548831183849927</v>
      </c>
      <c r="Y330" s="0" t="n">
        <v>0.0846961785717234</v>
      </c>
      <c r="Z330" s="0" t="n">
        <v>4.639263</v>
      </c>
      <c r="AA330" s="0" t="n">
        <v>0.450591</v>
      </c>
      <c r="AB330" s="0" t="n">
        <v>68.214467</v>
      </c>
      <c r="AC330" s="0" t="n">
        <v>0.00960263334836217</v>
      </c>
      <c r="AD330" s="12" t="n">
        <v>0.00745558924074862</v>
      </c>
      <c r="AE330" s="0" t="n">
        <v>0.115055393985688</v>
      </c>
    </row>
    <row r="331" customFormat="false" ht="12.75" hidden="false" customHeight="false" outlineLevel="0" collapsed="false">
      <c r="A331" s="0" t="n">
        <v>0.109666666666679</v>
      </c>
      <c r="B331" s="0" t="n">
        <v>2.723037</v>
      </c>
      <c r="C331" s="0" t="n">
        <v>-0.786632</v>
      </c>
      <c r="D331" s="0" t="n">
        <v>-119.08731</v>
      </c>
      <c r="E331" s="0" t="n">
        <v>0.0026140336694334</v>
      </c>
      <c r="F331" s="0" t="n">
        <v>0.0170073296860344</v>
      </c>
      <c r="G331" s="0" t="n">
        <v>0.262458795825757</v>
      </c>
      <c r="H331" s="0" t="n">
        <v>2.065451</v>
      </c>
      <c r="I331" s="0" t="n">
        <v>-0.47742</v>
      </c>
      <c r="J331" s="0" t="n">
        <v>-72.276013</v>
      </c>
      <c r="K331" s="0" t="n">
        <v>-0.0121056205735706</v>
      </c>
      <c r="L331" s="0" t="n">
        <v>-0.00453238492058185</v>
      </c>
      <c r="M331" s="0" t="n">
        <v>-0.0699442166431869</v>
      </c>
      <c r="N331" s="0" t="n">
        <v>-0.863363</v>
      </c>
      <c r="O331" s="0" t="n">
        <v>-1.133499</v>
      </c>
      <c r="P331" s="0" t="n">
        <v>-171.599097</v>
      </c>
      <c r="Q331" s="0" t="n">
        <v>-0.003325932504311</v>
      </c>
      <c r="R331" s="0" t="n">
        <v>-0.00185499957500947</v>
      </c>
      <c r="S331" s="0" t="n">
        <v>-0.0286265360072003</v>
      </c>
      <c r="T331" s="0" t="n">
        <v>-0.819231</v>
      </c>
      <c r="U331" s="0" t="n">
        <v>0.587645</v>
      </c>
      <c r="V331" s="0" t="n">
        <v>88.962889</v>
      </c>
      <c r="W331" s="0" t="n">
        <v>0.0179573632614005</v>
      </c>
      <c r="X331" s="0" t="n">
        <v>0.0055768694889108</v>
      </c>
      <c r="Y331" s="0" t="n">
        <v>0.0860628090696679</v>
      </c>
      <c r="Z331" s="0" t="n">
        <v>4.221023</v>
      </c>
      <c r="AA331" s="0" t="n">
        <v>0.202725</v>
      </c>
      <c r="AB331" s="0" t="n">
        <v>30.690261</v>
      </c>
      <c r="AC331" s="0" t="n">
        <v>0.00985567199191565</v>
      </c>
      <c r="AD331" s="0" t="n">
        <v>0.00757400039665408</v>
      </c>
      <c r="AE331" s="0" t="n">
        <v>0.116882726756884</v>
      </c>
    </row>
    <row r="332" customFormat="false" ht="12.75" hidden="false" customHeight="false" outlineLevel="0" collapsed="false">
      <c r="A332" s="0" t="n">
        <v>0.110000000000012</v>
      </c>
      <c r="B332" s="0" t="n">
        <v>2.338737</v>
      </c>
      <c r="C332" s="0" t="n">
        <v>-1.01534</v>
      </c>
      <c r="D332" s="0" t="n">
        <v>-153.711257</v>
      </c>
      <c r="E332" s="0" t="n">
        <v>0.0028291800919275</v>
      </c>
      <c r="F332" s="0" t="n">
        <v>0.0171868354356291</v>
      </c>
      <c r="G332" s="0" t="n">
        <v>0.265228946400311</v>
      </c>
      <c r="H332" s="0" t="n">
        <v>2.655906</v>
      </c>
      <c r="I332" s="0" t="n">
        <v>-0.692218</v>
      </c>
      <c r="J332" s="0" t="n">
        <v>-104.794052</v>
      </c>
      <c r="K332" s="0" t="n">
        <v>-0.0121544048548523</v>
      </c>
      <c r="L332" s="0" t="n">
        <v>-0.00450757294368595</v>
      </c>
      <c r="M332" s="0" t="n">
        <v>-0.0695613157858875</v>
      </c>
      <c r="N332" s="0" t="n">
        <v>-1.014376</v>
      </c>
      <c r="O332" s="0" t="n">
        <v>-1.083324</v>
      </c>
      <c r="P332" s="0" t="n">
        <v>-164.00322</v>
      </c>
      <c r="Q332" s="0" t="n">
        <v>-0.00316471871572768</v>
      </c>
      <c r="R332" s="0" t="n">
        <v>-0.00185440083746567</v>
      </c>
      <c r="S332" s="0" t="n">
        <v>-0.0286172962015403</v>
      </c>
      <c r="T332" s="0" t="n">
        <v>-0.771152</v>
      </c>
      <c r="U332" s="0" t="n">
        <v>0.604869</v>
      </c>
      <c r="V332" s="0" t="n">
        <v>91.570476</v>
      </c>
      <c r="W332" s="0" t="n">
        <v>0.0183265021342573</v>
      </c>
      <c r="X332" s="0" t="n">
        <v>0.00566606682925087</v>
      </c>
      <c r="Y332" s="0" t="n">
        <v>0.0874393113234464</v>
      </c>
      <c r="Z332" s="0" t="n">
        <v>3.812511</v>
      </c>
      <c r="AA332" s="0" t="n">
        <v>-0.044143</v>
      </c>
      <c r="AB332" s="0" t="n">
        <v>-6.682716</v>
      </c>
      <c r="AC332" s="0" t="n">
        <v>0.0101133049988909</v>
      </c>
      <c r="AD332" s="0" t="n">
        <v>0.0076926323525014</v>
      </c>
      <c r="AE332" s="0" t="n">
        <v>0.118713466932841</v>
      </c>
    </row>
    <row r="333" customFormat="false" ht="12.75" hidden="false" customHeight="false" outlineLevel="0" collapsed="false">
      <c r="A333" s="0" t="n">
        <v>0.110333333333345</v>
      </c>
      <c r="B333" s="0" t="n">
        <v>1.95851</v>
      </c>
      <c r="C333" s="0" t="n">
        <v>-1.273333</v>
      </c>
      <c r="D333" s="0" t="n">
        <v>-192.768459</v>
      </c>
      <c r="E333" s="0" t="n">
        <v>0.00304687174952799</v>
      </c>
      <c r="F333" s="0" t="n">
        <v>0.0173652287127481</v>
      </c>
      <c r="G333" s="0" t="n">
        <v>0.267981929187485</v>
      </c>
      <c r="H333" s="0" t="n">
        <v>3.235013</v>
      </c>
      <c r="I333" s="0" t="n">
        <v>-0.860013</v>
      </c>
      <c r="J333" s="0" t="n">
        <v>-130.196361</v>
      </c>
      <c r="K333" s="0" t="n">
        <v>-0.0122003030717226</v>
      </c>
      <c r="L333" s="0" t="n">
        <v>-0.00448350119341564</v>
      </c>
      <c r="M333" s="0" t="n">
        <v>-0.0691898381721744</v>
      </c>
      <c r="N333" s="0" t="n">
        <v>-1.122356</v>
      </c>
      <c r="O333" s="0" t="n">
        <v>-0.949952</v>
      </c>
      <c r="P333" s="0" t="n">
        <v>-143.81225</v>
      </c>
      <c r="Q333" s="0" t="n">
        <v>-0.00300459668369911</v>
      </c>
      <c r="R333" s="0" t="n">
        <v>-0.00185495793675356</v>
      </c>
      <c r="S333" s="0" t="n">
        <v>-0.0286258933846259</v>
      </c>
      <c r="T333" s="0" t="n">
        <v>-0.724804</v>
      </c>
      <c r="U333" s="0" t="n">
        <v>0.620288</v>
      </c>
      <c r="V333" s="0" t="n">
        <v>93.904708</v>
      </c>
      <c r="W333" s="0" t="n">
        <v>0.0186948016609504</v>
      </c>
      <c r="X333" s="0" t="n">
        <v>0.00575592166796657</v>
      </c>
      <c r="Y333" s="0" t="n">
        <v>0.0888259601577223</v>
      </c>
      <c r="Z333" s="0" t="n">
        <v>3.423224</v>
      </c>
      <c r="AA333" s="0" t="n">
        <v>-0.280695</v>
      </c>
      <c r="AB333" s="0" t="n">
        <v>-42.494084</v>
      </c>
      <c r="AC333" s="0" t="n">
        <v>0.0103750905640779</v>
      </c>
      <c r="AD333" s="0" t="n">
        <v>0.00781121909415294</v>
      </c>
      <c r="AE333" s="0" t="n">
        <v>0.120543509360418</v>
      </c>
    </row>
    <row r="334" customFormat="false" ht="12.75" hidden="false" customHeight="false" outlineLevel="0" collapsed="false">
      <c r="A334" s="0" t="n">
        <v>0.110666666666679</v>
      </c>
      <c r="B334" s="0" t="n">
        <v>1.585788</v>
      </c>
      <c r="C334" s="0" t="n">
        <v>-1.546359</v>
      </c>
      <c r="D334" s="0" t="n">
        <v>-234.101598</v>
      </c>
      <c r="E334" s="0" t="n">
        <v>0.00326669595663577</v>
      </c>
      <c r="F334" s="0" t="n">
        <v>0.0175422327430714</v>
      </c>
      <c r="G334" s="0" t="n">
        <v>0.270713472978915</v>
      </c>
      <c r="H334" s="0" t="n">
        <v>3.790251</v>
      </c>
      <c r="I334" s="0" t="n">
        <v>-0.972197</v>
      </c>
      <c r="J334" s="0" t="n">
        <v>-147.179783</v>
      </c>
      <c r="K334" s="0" t="n">
        <v>-0.0122426886645254</v>
      </c>
      <c r="L334" s="0" t="n">
        <v>-0.00446034985971976</v>
      </c>
      <c r="M334" s="0" t="n">
        <v>-0.0688325645122461</v>
      </c>
      <c r="N334" s="0" t="n">
        <v>-1.190484</v>
      </c>
      <c r="O334" s="0" t="n">
        <v>-0.740077</v>
      </c>
      <c r="P334" s="0" t="n">
        <v>-112.039439</v>
      </c>
      <c r="Q334" s="0" t="n">
        <v>-0.00284568473623631</v>
      </c>
      <c r="R334" s="0" t="n">
        <v>-0.00185652760846733</v>
      </c>
      <c r="S334" s="0" t="n">
        <v>-0.0286501166896101</v>
      </c>
      <c r="T334" s="0" t="n">
        <v>-0.68525</v>
      </c>
      <c r="U334" s="0" t="n">
        <v>0.630474</v>
      </c>
      <c r="V334" s="0" t="n">
        <v>95.446727</v>
      </c>
      <c r="W334" s="0" t="n">
        <v>0.019062310882902</v>
      </c>
      <c r="X334" s="0" t="n">
        <v>0.00584644984590859</v>
      </c>
      <c r="Y334" s="0" t="n">
        <v>0.0902230000292369</v>
      </c>
      <c r="Z334" s="0" t="n">
        <v>3.059914</v>
      </c>
      <c r="AA334" s="0" t="n">
        <v>-0.496828</v>
      </c>
      <c r="AB334" s="0" t="n">
        <v>-75.214246</v>
      </c>
      <c r="AC334" s="0" t="n">
        <v>0.01064060704911</v>
      </c>
      <c r="AD334" s="0" t="n">
        <v>0.00792950604291834</v>
      </c>
      <c r="AE334" s="0" t="n">
        <v>0.1223689253567</v>
      </c>
    </row>
    <row r="335" customFormat="false" ht="12.75" hidden="false" customHeight="false" outlineLevel="0" collapsed="false">
      <c r="A335" s="0" t="n">
        <v>0.111000000000012</v>
      </c>
      <c r="B335" s="0" t="n">
        <v>1.224773</v>
      </c>
      <c r="C335" s="0" t="n">
        <v>-1.820628</v>
      </c>
      <c r="D335" s="0" t="n">
        <v>-275.622905</v>
      </c>
      <c r="E335" s="0" t="n">
        <v>0.00348824840115452</v>
      </c>
      <c r="F335" s="0" t="n">
        <v>0.0177175542734214</v>
      </c>
      <c r="G335" s="0" t="n">
        <v>0.273419052261803</v>
      </c>
      <c r="H335" s="0" t="n">
        <v>4.3185</v>
      </c>
      <c r="I335" s="0" t="n">
        <v>-1.019937</v>
      </c>
      <c r="J335" s="0" t="n">
        <v>-154.407082</v>
      </c>
      <c r="K335" s="0" t="n">
        <v>-0.0122809584821549</v>
      </c>
      <c r="L335" s="0" t="n">
        <v>-0.00443823857653853</v>
      </c>
      <c r="M335" s="0" t="n">
        <v>-0.0684913410095942</v>
      </c>
      <c r="N335" s="0" t="n">
        <v>-1.22276</v>
      </c>
      <c r="O335" s="0" t="n">
        <v>-0.462697</v>
      </c>
      <c r="P335" s="0" t="n">
        <v>-70.04716</v>
      </c>
      <c r="Q335" s="0" t="n">
        <v>-0.00268805807223564</v>
      </c>
      <c r="R335" s="0" t="n">
        <v>-0.00185888399320926</v>
      </c>
      <c r="S335" s="0" t="n">
        <v>-0.0286864806292989</v>
      </c>
      <c r="T335" s="0" t="n">
        <v>-0.656574</v>
      </c>
      <c r="U335" s="0" t="n">
        <v>0.632321</v>
      </c>
      <c r="V335" s="0" t="n">
        <v>95.726337</v>
      </c>
      <c r="W335" s="0" t="n">
        <v>0.019429071717122</v>
      </c>
      <c r="X335" s="0" t="n">
        <v>0.00593766159892946</v>
      </c>
      <c r="Y335" s="0" t="n">
        <v>0.0916305888960434</v>
      </c>
      <c r="Z335" s="0" t="n">
        <v>2.72696</v>
      </c>
      <c r="AA335" s="0" t="n">
        <v>-0.684235</v>
      </c>
      <c r="AB335" s="0" t="n">
        <v>-103.585577</v>
      </c>
      <c r="AC335" s="0" t="n">
        <v>0.010909460428599</v>
      </c>
      <c r="AD335" s="0" t="n">
        <v>0.00804726034389434</v>
      </c>
      <c r="AE335" s="0" t="n">
        <v>0.124186121479837</v>
      </c>
    </row>
    <row r="336" customFormat="false" ht="12.75" hidden="false" customHeight="false" outlineLevel="0" collapsed="false">
      <c r="A336" s="0" t="n">
        <v>0.111333333333346</v>
      </c>
      <c r="B336" s="0" t="n">
        <v>0.880228</v>
      </c>
      <c r="C336" s="0" t="n">
        <v>-2.082011</v>
      </c>
      <c r="D336" s="0" t="n">
        <v>-315.193394</v>
      </c>
      <c r="E336" s="0" t="n">
        <v>0.00371113765867655</v>
      </c>
      <c r="F336" s="0" t="n">
        <v>0.0178908987906517</v>
      </c>
      <c r="G336" s="0" t="n">
        <v>0.276094122077443</v>
      </c>
      <c r="H336" s="0" t="n">
        <v>4.821622</v>
      </c>
      <c r="I336" s="0" t="n">
        <v>-0.999206</v>
      </c>
      <c r="J336" s="0" t="n">
        <v>-151.268656</v>
      </c>
      <c r="K336" s="0" t="n">
        <v>-0.0123145373778274</v>
      </c>
      <c r="L336" s="0" t="n">
        <v>-0.0044172181812869</v>
      </c>
      <c r="M336" s="0" t="n">
        <v>-0.0681669521926381</v>
      </c>
      <c r="N336" s="0" t="n">
        <v>-1.224094</v>
      </c>
      <c r="O336" s="0" t="n">
        <v>-0.130137</v>
      </c>
      <c r="P336" s="0" t="n">
        <v>-19.701338</v>
      </c>
      <c r="Q336" s="0" t="n">
        <v>-0.00253175313751088</v>
      </c>
      <c r="R336" s="0" t="n">
        <v>-0.00186172870301413</v>
      </c>
      <c r="S336" s="0" t="n">
        <v>-0.0287303804495054</v>
      </c>
      <c r="T336" s="0" t="n">
        <v>-0.641993</v>
      </c>
      <c r="U336" s="0" t="n">
        <v>0.623655</v>
      </c>
      <c r="V336" s="0" t="n">
        <v>94.414509</v>
      </c>
      <c r="W336" s="0" t="n">
        <v>0.0197951144830883</v>
      </c>
      <c r="X336" s="0" t="n">
        <v>0.00602955834500404</v>
      </c>
      <c r="Y336" s="0" t="n">
        <v>0.0930487486423918</v>
      </c>
      <c r="Z336" s="0" t="n">
        <v>2.426075</v>
      </c>
      <c r="AA336" s="0" t="n">
        <v>-0.83851</v>
      </c>
      <c r="AB336" s="0" t="n">
        <v>-126.941048</v>
      </c>
      <c r="AC336" s="0" t="n">
        <v>0.0111812889740214</v>
      </c>
      <c r="AD336" s="0" t="n">
        <v>0.00816427933002896</v>
      </c>
      <c r="AE336" s="0" t="n">
        <v>0.125991970152852</v>
      </c>
    </row>
    <row r="337" customFormat="false" ht="12.75" hidden="false" customHeight="false" outlineLevel="0" collapsed="false">
      <c r="A337" s="0" t="n">
        <v>0.111666666666679</v>
      </c>
      <c r="B337" s="0" t="n">
        <v>0.557178</v>
      </c>
      <c r="C337" s="0" t="n">
        <v>-2.316158</v>
      </c>
      <c r="D337" s="0" t="n">
        <v>-350.640525</v>
      </c>
      <c r="E337" s="0" t="n">
        <v>0.00393499029245957</v>
      </c>
      <c r="F337" s="0" t="n">
        <v>0.0180619858593803</v>
      </c>
      <c r="G337" s="0" t="n">
        <v>0.278734354721577</v>
      </c>
      <c r="H337" s="0" t="n">
        <v>5.297131</v>
      </c>
      <c r="I337" s="0" t="n">
        <v>-0.913959</v>
      </c>
      <c r="J337" s="0" t="n">
        <v>-138.363184</v>
      </c>
      <c r="K337" s="0" t="n">
        <v>-0.0123428787209012</v>
      </c>
      <c r="L337" s="0" t="n">
        <v>-0.00439726719792897</v>
      </c>
      <c r="M337" s="0" t="n">
        <v>-0.0678590666411863</v>
      </c>
      <c r="N337" s="0" t="n">
        <v>-1.200218</v>
      </c>
      <c r="O337" s="0" t="n">
        <v>0.241513</v>
      </c>
      <c r="P337" s="0" t="n">
        <v>36.562396</v>
      </c>
      <c r="Q337" s="0" t="n">
        <v>-0.00237677294206305</v>
      </c>
      <c r="R337" s="0" t="n">
        <v>-0.00186470434786058</v>
      </c>
      <c r="S337" s="0" t="n">
        <v>-0.0287763008735455</v>
      </c>
      <c r="T337" s="0" t="n">
        <v>-0.64353</v>
      </c>
      <c r="U337" s="0" t="n">
        <v>0.603433</v>
      </c>
      <c r="V337" s="0" t="n">
        <v>91.353086</v>
      </c>
      <c r="W337" s="0" t="n">
        <v>0.0201604544921545</v>
      </c>
      <c r="X337" s="0" t="n">
        <v>0.00612213037342536</v>
      </c>
      <c r="Y337" s="0" t="n">
        <v>0.0944773294165188</v>
      </c>
      <c r="Z337" s="0" t="n">
        <v>2.155927</v>
      </c>
      <c r="AA337" s="0" t="n">
        <v>-0.959478</v>
      </c>
      <c r="AB337" s="0" t="n">
        <v>-145.254356</v>
      </c>
      <c r="AC337" s="0" t="n">
        <v>0.0114557650140839</v>
      </c>
      <c r="AD337" s="0" t="n">
        <v>0.00828039522531567</v>
      </c>
      <c r="AE337" s="0" t="n">
        <v>0.127783882240098</v>
      </c>
    </row>
    <row r="338" customFormat="false" ht="12.75" hidden="false" customHeight="false" outlineLevel="0" collapsed="false">
      <c r="A338" s="0" t="n">
        <v>0.112000000000013</v>
      </c>
      <c r="B338" s="0" t="n">
        <v>0.260373</v>
      </c>
      <c r="C338" s="0" t="n">
        <v>-2.510096</v>
      </c>
      <c r="D338" s="0" t="n">
        <v>-380.000614</v>
      </c>
      <c r="E338" s="0" t="n">
        <v>0.00415945617368801</v>
      </c>
      <c r="F338" s="0" t="n">
        <v>0.0182305642976384</v>
      </c>
      <c r="G338" s="0" t="n">
        <v>0.281335873935035</v>
      </c>
      <c r="H338" s="0" t="n">
        <v>5.733418</v>
      </c>
      <c r="I338" s="0" t="n">
        <v>-0.773223</v>
      </c>
      <c r="J338" s="0" t="n">
        <v>-117.057418</v>
      </c>
      <c r="K338" s="0" t="n">
        <v>-0.0123654683997865</v>
      </c>
      <c r="L338" s="0" t="n">
        <v>-0.00437829534792052</v>
      </c>
      <c r="M338" s="0" t="n">
        <v>-0.0675662911697947</v>
      </c>
      <c r="N338" s="0" t="n">
        <v>-1.157469</v>
      </c>
      <c r="O338" s="0" t="n">
        <v>0.633313</v>
      </c>
      <c r="P338" s="0" t="n">
        <v>95.876578</v>
      </c>
      <c r="Q338" s="0" t="n">
        <v>-0.00222309323645635</v>
      </c>
      <c r="R338" s="0" t="n">
        <v>-0.00186741178987339</v>
      </c>
      <c r="S338" s="0" t="n">
        <v>-0.0288180823647734</v>
      </c>
      <c r="T338" s="0" t="n">
        <v>-0.66186</v>
      </c>
      <c r="U338" s="0" t="n">
        <v>0.57117</v>
      </c>
      <c r="V338" s="0" t="n">
        <v>86.468784</v>
      </c>
      <c r="W338" s="0" t="n">
        <v>0.0205250898887698</v>
      </c>
      <c r="X338" s="0" t="n">
        <v>0.00621535555437706</v>
      </c>
      <c r="Y338" s="0" t="n">
        <v>0.0959159897086918</v>
      </c>
      <c r="Z338" s="0" t="n">
        <v>1.913318</v>
      </c>
      <c r="AA338" s="0" t="n">
        <v>-1.047169</v>
      </c>
      <c r="AB338" s="0" t="n">
        <v>-158.529763</v>
      </c>
      <c r="AC338" s="0" t="n">
        <v>0.0117325938063818</v>
      </c>
      <c r="AD338" s="0" t="n">
        <v>0.00839547643005419</v>
      </c>
      <c r="AE338" s="0" t="n">
        <v>0.129559826879013</v>
      </c>
    </row>
    <row r="339" customFormat="false" ht="12.75" hidden="false" customHeight="false" outlineLevel="0" collapsed="false">
      <c r="A339" s="0" t="n">
        <v>0.112333333333346</v>
      </c>
      <c r="B339" s="0" t="n">
        <v>-0.006224</v>
      </c>
      <c r="C339" s="0" t="n">
        <v>-2.653709</v>
      </c>
      <c r="D339" s="0" t="n">
        <v>-401.742097</v>
      </c>
      <c r="E339" s="0" t="n">
        <v>0.0043842135093819</v>
      </c>
      <c r="F339" s="0" t="n">
        <v>0.0183964258866787</v>
      </c>
      <c r="G339" s="0" t="n">
        <v>0.283895466465306</v>
      </c>
      <c r="H339" s="0" t="n">
        <v>6.112107</v>
      </c>
      <c r="I339" s="0" t="n">
        <v>-0.588915</v>
      </c>
      <c r="J339" s="0" t="n">
        <v>-89.155138</v>
      </c>
      <c r="K339" s="0" t="n">
        <v>-0.0123818368097333</v>
      </c>
      <c r="L339" s="0" t="n">
        <v>-0.00436015277656361</v>
      </c>
      <c r="M339" s="0" t="n">
        <v>-0.0672863132082176</v>
      </c>
      <c r="N339" s="0" t="n">
        <v>-1.102424</v>
      </c>
      <c r="O339" s="0" t="n">
        <v>1.025285</v>
      </c>
      <c r="P339" s="0" t="n">
        <v>155.216705</v>
      </c>
      <c r="Q339" s="0" t="n">
        <v>-0.0020706693060769</v>
      </c>
      <c r="R339" s="0" t="n">
        <v>-0.00186943025387191</v>
      </c>
      <c r="S339" s="0" t="n">
        <v>-0.0288492314788897</v>
      </c>
      <c r="T339" s="0" t="n">
        <v>-0.696554</v>
      </c>
      <c r="U339" s="0" t="n">
        <v>0.526459</v>
      </c>
      <c r="V339" s="0" t="n">
        <v>79.699981</v>
      </c>
      <c r="W339" s="0" t="n">
        <v>0.0208890008498422</v>
      </c>
      <c r="X339" s="0" t="n">
        <v>0.00630919868080146</v>
      </c>
      <c r="Y339" s="0" t="n">
        <v>0.0973641861952455</v>
      </c>
      <c r="Z339" s="0" t="n">
        <v>1.695256</v>
      </c>
      <c r="AA339" s="0" t="n">
        <v>-1.099152</v>
      </c>
      <c r="AB339" s="0" t="n">
        <v>-166.399427</v>
      </c>
      <c r="AC339" s="0" t="n">
        <v>0.0120115106220379</v>
      </c>
      <c r="AD339" s="0" t="n">
        <v>0.00850942821324854</v>
      </c>
      <c r="AE339" s="0" t="n">
        <v>0.131318342170396</v>
      </c>
    </row>
    <row r="340" customFormat="false" ht="12.75" hidden="false" customHeight="false" outlineLevel="0" collapsed="false">
      <c r="A340" s="0" t="n">
        <v>0.112666666666679</v>
      </c>
      <c r="B340" s="0" t="n">
        <v>-0.239668</v>
      </c>
      <c r="C340" s="0" t="n">
        <v>-2.740378</v>
      </c>
      <c r="D340" s="0" t="n">
        <v>-414.862732</v>
      </c>
      <c r="E340" s="0" t="n">
        <v>0.00460897309061055</v>
      </c>
      <c r="F340" s="0" t="n">
        <v>0.0185594162013232</v>
      </c>
      <c r="G340" s="0" t="n">
        <v>0.286410749205487</v>
      </c>
      <c r="H340" s="0" t="n">
        <v>6.414714</v>
      </c>
      <c r="I340" s="0" t="n">
        <v>-0.374998</v>
      </c>
      <c r="J340" s="0" t="n">
        <v>-56.770511</v>
      </c>
      <c r="K340" s="0" t="n">
        <v>-0.0123915770316822</v>
      </c>
      <c r="L340" s="0" t="n">
        <v>-0.00434264278704026</v>
      </c>
      <c r="M340" s="0" t="n">
        <v>-0.0670160973099939</v>
      </c>
      <c r="N340" s="0" t="n">
        <v>-1.041264</v>
      </c>
      <c r="O340" s="0" t="n">
        <v>1.398086</v>
      </c>
      <c r="P340" s="0" t="n">
        <v>211.654675</v>
      </c>
      <c r="Q340" s="0" t="n">
        <v>-0.00191944295276823</v>
      </c>
      <c r="R340" s="0" t="n">
        <v>-0.00187033860487871</v>
      </c>
      <c r="S340" s="0" t="n">
        <v>-0.0288632492221272</v>
      </c>
      <c r="T340" s="0" t="n">
        <v>-0.746337</v>
      </c>
      <c r="U340" s="0" t="n">
        <v>0.469413</v>
      </c>
      <c r="V340" s="0" t="n">
        <v>71.06389</v>
      </c>
      <c r="W340" s="0" t="n">
        <v>0.0212521499812501</v>
      </c>
      <c r="X340" s="0" t="n">
        <v>0.00640361114586084</v>
      </c>
      <c r="Y340" s="0" t="n">
        <v>0.098821168767568</v>
      </c>
      <c r="Z340" s="0" t="n">
        <v>1.499543</v>
      </c>
      <c r="AA340" s="0" t="n">
        <v>-1.113997</v>
      </c>
      <c r="AB340" s="0" t="n">
        <v>-168.646703</v>
      </c>
      <c r="AC340" s="0" t="n">
        <v>0.0122922776508522</v>
      </c>
      <c r="AD340" s="0" t="n">
        <v>0.00862219441559113</v>
      </c>
      <c r="AE340" s="0" t="n">
        <v>0.133058561460966</v>
      </c>
    </row>
    <row r="341" customFormat="false" ht="12.75" hidden="false" customHeight="false" outlineLevel="0" collapsed="false">
      <c r="A341" s="0" t="n">
        <v>0.113000000000013</v>
      </c>
      <c r="B341" s="0" t="n">
        <v>-0.437997</v>
      </c>
      <c r="C341" s="0" t="n">
        <v>-2.766905</v>
      </c>
      <c r="D341" s="0" t="n">
        <v>-418.878604</v>
      </c>
      <c r="E341" s="0" t="n">
        <v>0.0048334815056436</v>
      </c>
      <c r="F341" s="0" t="n">
        <v>0.0187194418309187</v>
      </c>
      <c r="G341" s="0" t="n">
        <v>0.288880280636696</v>
      </c>
      <c r="H341" s="0" t="n">
        <v>6.628384</v>
      </c>
      <c r="I341" s="0" t="n">
        <v>-0.144412</v>
      </c>
      <c r="J341" s="0" t="n">
        <v>-21.862444</v>
      </c>
      <c r="K341" s="0" t="n">
        <v>-0.0123943633793417</v>
      </c>
      <c r="L341" s="0" t="n">
        <v>-0.00432553619502757</v>
      </c>
      <c r="M341" s="0" t="n">
        <v>-0.06675210668153</v>
      </c>
      <c r="N341" s="0" t="n">
        <v>-0.979224</v>
      </c>
      <c r="O341" s="0" t="n">
        <v>1.733657</v>
      </c>
      <c r="P341" s="0" t="n">
        <v>262.456339</v>
      </c>
      <c r="Q341" s="0" t="n">
        <v>-0.00176934906907837</v>
      </c>
      <c r="R341" s="0" t="n">
        <v>-0.00186973621334386</v>
      </c>
      <c r="S341" s="0" t="n">
        <v>-0.0288539530411927</v>
      </c>
      <c r="T341" s="0" t="n">
        <v>-0.809175</v>
      </c>
      <c r="U341" s="0" t="n">
        <v>0.401502</v>
      </c>
      <c r="V341" s="0" t="n">
        <v>60.782918</v>
      </c>
      <c r="W341" s="0" t="n">
        <v>0.0216144836811531</v>
      </c>
      <c r="X341" s="0" t="n">
        <v>0.00649853129348749</v>
      </c>
      <c r="Y341" s="0" t="n">
        <v>0.100285985943786</v>
      </c>
      <c r="Z341" s="0" t="n">
        <v>1.323963</v>
      </c>
      <c r="AA341" s="0" t="n">
        <v>-1.092653</v>
      </c>
      <c r="AB341" s="0" t="n">
        <v>-165.415572</v>
      </c>
      <c r="AC341" s="0" t="n">
        <v>0.0125746813894428</v>
      </c>
      <c r="AD341" s="0" t="n">
        <v>0.00873375863029228</v>
      </c>
      <c r="AE341" s="0" t="n">
        <v>0.134780231561054</v>
      </c>
    </row>
    <row r="342" customFormat="false" ht="12.75" hidden="false" customHeight="false" outlineLevel="0" collapsed="false">
      <c r="A342" s="0" t="n">
        <v>0.113333333333346</v>
      </c>
      <c r="B342" s="0" t="n">
        <v>-0.600054</v>
      </c>
      <c r="C342" s="0" t="n">
        <v>-2.732867</v>
      </c>
      <c r="D342" s="0" t="n">
        <v>-413.725742</v>
      </c>
      <c r="E342" s="0" t="n">
        <v>0.00505752332266434</v>
      </c>
      <c r="F342" s="0" t="n">
        <v>0.0188764740338723</v>
      </c>
      <c r="G342" s="0" t="n">
        <v>0.291303617216322</v>
      </c>
      <c r="H342" s="0" t="n">
        <v>6.746782</v>
      </c>
      <c r="I342" s="0" t="n">
        <v>0.092418</v>
      </c>
      <c r="J342" s="0" t="n">
        <v>13.991038</v>
      </c>
      <c r="K342" s="0" t="n">
        <v>-0.0123899651408161</v>
      </c>
      <c r="L342" s="0" t="n">
        <v>-0.00430858499934541</v>
      </c>
      <c r="M342" s="0" t="n">
        <v>-0.0664905141485878</v>
      </c>
      <c r="N342" s="0" t="n">
        <v>-0.920575</v>
      </c>
      <c r="O342" s="0" t="n">
        <v>2.015309</v>
      </c>
      <c r="P342" s="0" t="n">
        <v>305.095335</v>
      </c>
      <c r="Q342" s="0" t="n">
        <v>-0.00162032132810788</v>
      </c>
      <c r="R342" s="0" t="n">
        <v>-0.00186726257671793</v>
      </c>
      <c r="S342" s="0" t="n">
        <v>-0.0288157796268057</v>
      </c>
      <c r="T342" s="0" t="n">
        <v>-0.88241</v>
      </c>
      <c r="U342" s="0" t="n">
        <v>0.325513</v>
      </c>
      <c r="V342" s="0" t="n">
        <v>49.278988</v>
      </c>
      <c r="W342" s="0" t="n">
        <v>0.0219759343159066</v>
      </c>
      <c r="X342" s="0" t="n">
        <v>0.00659388600660273</v>
      </c>
      <c r="Y342" s="0" t="n">
        <v>0.101757509373852</v>
      </c>
      <c r="Z342" s="0" t="n">
        <v>1.166104</v>
      </c>
      <c r="AA342" s="0" t="n">
        <v>-1.037557</v>
      </c>
      <c r="AB342" s="0" t="n">
        <v>-157.074532</v>
      </c>
      <c r="AC342" s="0" t="n">
        <v>0.0128585301822266</v>
      </c>
      <c r="AD342" s="0" t="n">
        <v>0.00884414341305033</v>
      </c>
      <c r="AE342" s="0" t="n">
        <v>0.136483700551954</v>
      </c>
    </row>
    <row r="343" customFormat="false" ht="12.75" hidden="false" customHeight="false" outlineLevel="0" collapsed="false">
      <c r="A343" s="0" t="n">
        <v>0.113666666666679</v>
      </c>
      <c r="B343" s="0" t="n">
        <v>-0.725557</v>
      </c>
      <c r="C343" s="0" t="n">
        <v>-2.640337</v>
      </c>
      <c r="D343" s="0" t="n">
        <v>-399.717693</v>
      </c>
      <c r="E343" s="0" t="n">
        <v>0.0052809223293417</v>
      </c>
      <c r="F343" s="0" t="n">
        <v>0.0190305492736749</v>
      </c>
      <c r="G343" s="0" t="n">
        <v>0.29368132164785</v>
      </c>
      <c r="H343" s="0" t="n">
        <v>6.767603</v>
      </c>
      <c r="I343" s="0" t="n">
        <v>0.327597</v>
      </c>
      <c r="J343" s="0" t="n">
        <v>49.594531</v>
      </c>
      <c r="K343" s="0" t="n">
        <v>-0.0123782541471208</v>
      </c>
      <c r="L343" s="0" t="n">
        <v>-0.00429153371841191</v>
      </c>
      <c r="M343" s="0" t="n">
        <v>-0.0662273770936905</v>
      </c>
      <c r="N343" s="0" t="n">
        <v>-0.86898</v>
      </c>
      <c r="O343" s="0" t="n">
        <v>2.22803</v>
      </c>
      <c r="P343" s="0" t="n">
        <v>337.298996</v>
      </c>
      <c r="Q343" s="0" t="n">
        <v>-0.00147229692640986</v>
      </c>
      <c r="R343" s="0" t="n">
        <v>-0.00186261539060782</v>
      </c>
      <c r="S343" s="0" t="n">
        <v>-0.0287440637867816</v>
      </c>
      <c r="T343" s="0" t="n">
        <v>-0.962939</v>
      </c>
      <c r="U343" s="0" t="n">
        <v>0.244703</v>
      </c>
      <c r="V343" s="0" t="n">
        <v>37.045349</v>
      </c>
      <c r="W343" s="0" t="n">
        <v>0.0223364230628102</v>
      </c>
      <c r="X343" s="0" t="n">
        <v>0.00668959350852804</v>
      </c>
      <c r="Y343" s="0" t="n">
        <v>0.103234477072441</v>
      </c>
      <c r="Z343" s="0" t="n">
        <v>1.023849</v>
      </c>
      <c r="AA343" s="0" t="n">
        <v>-0.952851</v>
      </c>
      <c r="AB343" s="0" t="n">
        <v>-144.251078</v>
      </c>
      <c r="AC343" s="0" t="n">
        <v>0.0131436517311246</v>
      </c>
      <c r="AD343" s="0" t="n">
        <v>0.00895340757201729</v>
      </c>
      <c r="AE343" s="0" t="n">
        <v>0.138169875967677</v>
      </c>
    </row>
    <row r="344" customFormat="false" ht="12.75" hidden="false" customHeight="false" outlineLevel="0" collapsed="false">
      <c r="A344" s="0" t="n">
        <v>0.114000000000013</v>
      </c>
      <c r="B344" s="0" t="n">
        <v>-0.815493</v>
      </c>
      <c r="C344" s="0" t="n">
        <v>-2.493915</v>
      </c>
      <c r="D344" s="0" t="n">
        <v>-377.551061</v>
      </c>
      <c r="E344" s="0" t="n">
        <v>0.00550354173244571</v>
      </c>
      <c r="F344" s="0" t="n">
        <v>0.0191817669554177</v>
      </c>
      <c r="G344" s="0" t="n">
        <v>0.296014927958397</v>
      </c>
      <c r="H344" s="0" t="n">
        <v>6.69094</v>
      </c>
      <c r="I344" s="0" t="n">
        <v>0.553714</v>
      </c>
      <c r="J344" s="0" t="n">
        <v>83.826187</v>
      </c>
      <c r="K344" s="0" t="n">
        <v>-0.0123592077234413</v>
      </c>
      <c r="L344" s="0" t="n">
        <v>-0.00427412853501147</v>
      </c>
      <c r="M344" s="0" t="n">
        <v>-0.0659587785812533</v>
      </c>
      <c r="N344" s="0" t="n">
        <v>-0.827703</v>
      </c>
      <c r="O344" s="0" t="n">
        <v>2.359309</v>
      </c>
      <c r="P344" s="0" t="n">
        <v>357.173144</v>
      </c>
      <c r="Q344" s="0" t="n">
        <v>-0.00132522062551707</v>
      </c>
      <c r="R344" s="0" t="n">
        <v>-0.00185556665505586</v>
      </c>
      <c r="S344" s="0" t="n">
        <v>-0.0286352870002318</v>
      </c>
      <c r="T344" s="0" t="n">
        <v>-1.047361</v>
      </c>
      <c r="U344" s="0" t="n">
        <v>0.162188</v>
      </c>
      <c r="V344" s="0" t="n">
        <v>24.553414</v>
      </c>
      <c r="W344" s="0" t="n">
        <v>0.0226958632456394</v>
      </c>
      <c r="X344" s="0" t="n">
        <v>0.00678556673985383</v>
      </c>
      <c r="Y344" s="0" t="n">
        <v>0.10471554553219</v>
      </c>
      <c r="Z344" s="0" t="n">
        <v>0.895506</v>
      </c>
      <c r="AA344" s="0" t="n">
        <v>-0.843879</v>
      </c>
      <c r="AB344" s="0" t="n">
        <v>-127.753872</v>
      </c>
      <c r="AC344" s="0" t="n">
        <v>0.0134298908279997</v>
      </c>
      <c r="AD344" s="0" t="n">
        <v>0.0090616417988375</v>
      </c>
      <c r="AE344" s="0" t="n">
        <v>0.139840157370282</v>
      </c>
    </row>
    <row r="345" customFormat="false" ht="12.75" hidden="false" customHeight="false" outlineLevel="0" collapsed="false">
      <c r="A345" s="0" t="n">
        <v>0.114333333333346</v>
      </c>
      <c r="B345" s="0" t="n">
        <v>-0.872245</v>
      </c>
      <c r="C345" s="0" t="n">
        <v>-2.300559</v>
      </c>
      <c r="D345" s="0" t="n">
        <v>-348.279067</v>
      </c>
      <c r="E345" s="0" t="n">
        <v>0.00572528304962933</v>
      </c>
      <c r="F345" s="0" t="n">
        <v>0.0193302844677757</v>
      </c>
      <c r="G345" s="0" t="n">
        <v>0.298306864985963</v>
      </c>
      <c r="H345" s="0" t="n">
        <v>6.52031</v>
      </c>
      <c r="I345" s="0" t="n">
        <v>0.761748</v>
      </c>
      <c r="J345" s="0" t="n">
        <v>115.32024</v>
      </c>
      <c r="K345" s="0" t="n">
        <v>-0.0123329083089388</v>
      </c>
      <c r="L345" s="0" t="n">
        <v>-0.00425612592761119</v>
      </c>
      <c r="M345" s="0" t="n">
        <v>-0.0656809605592806</v>
      </c>
      <c r="N345" s="0" t="n">
        <v>-0.799424</v>
      </c>
      <c r="O345" s="0" t="n">
        <v>2.401159</v>
      </c>
      <c r="P345" s="0" t="n">
        <v>363.508759</v>
      </c>
      <c r="Q345" s="0" t="n">
        <v>-0.00117904825227858</v>
      </c>
      <c r="R345" s="0" t="n">
        <v>-0.00184597573410394</v>
      </c>
      <c r="S345" s="0" t="n">
        <v>-0.0284872789595134</v>
      </c>
      <c r="T345" s="0" t="n">
        <v>-1.132058</v>
      </c>
      <c r="U345" s="0" t="n">
        <v>0.081012</v>
      </c>
      <c r="V345" s="0" t="n">
        <v>12.264314</v>
      </c>
      <c r="W345" s="0" t="n">
        <v>0.0230541640122963</v>
      </c>
      <c r="X345" s="0" t="n">
        <v>0.00688171676685468</v>
      </c>
      <c r="Y345" s="0" t="n">
        <v>0.106199342318507</v>
      </c>
      <c r="Z345" s="0" t="n">
        <v>0.77965</v>
      </c>
      <c r="AA345" s="0" t="n">
        <v>-0.715361</v>
      </c>
      <c r="AB345" s="0" t="n">
        <v>-108.297739</v>
      </c>
      <c r="AC345" s="0" t="n">
        <v>0.0137171074710933</v>
      </c>
      <c r="AD345" s="0" t="n">
        <v>0.00916896335192186</v>
      </c>
      <c r="AE345" s="0" t="n">
        <v>0.14149635430189</v>
      </c>
    </row>
    <row r="346" customFormat="false" ht="12.75" hidden="false" customHeight="false" outlineLevel="0" collapsed="false">
      <c r="A346" s="0" t="n">
        <v>0.11466666666668</v>
      </c>
      <c r="B346" s="0" t="n">
        <v>-0.899325</v>
      </c>
      <c r="C346" s="0" t="n">
        <v>-2.069489</v>
      </c>
      <c r="D346" s="0" t="n">
        <v>-313.297623</v>
      </c>
      <c r="E346" s="0" t="n">
        <v>0.00594608358976315</v>
      </c>
      <c r="F346" s="0" t="n">
        <v>0.0194763096400558</v>
      </c>
      <c r="G346" s="0" t="n">
        <v>0.300560339974869</v>
      </c>
      <c r="H346" s="0" t="n">
        <v>6.264018</v>
      </c>
      <c r="I346" s="0" t="n">
        <v>0.942765</v>
      </c>
      <c r="J346" s="0" t="n">
        <v>142.724191</v>
      </c>
      <c r="K346" s="0" t="n">
        <v>-0.0122995392599376</v>
      </c>
      <c r="L346" s="0" t="n">
        <v>-0.00423730202208685</v>
      </c>
      <c r="M346" s="0" t="n">
        <v>-0.0653904681780447</v>
      </c>
      <c r="N346" s="0" t="n">
        <v>-0.78579</v>
      </c>
      <c r="O346" s="0" t="n">
        <v>2.352282</v>
      </c>
      <c r="P346" s="0" t="n">
        <v>356.1094</v>
      </c>
      <c r="Q346" s="0" t="n">
        <v>-0.0010337494921121</v>
      </c>
      <c r="R346" s="0" t="n">
        <v>-0.00183379745543738</v>
      </c>
      <c r="S346" s="0" t="n">
        <v>-0.0282993425604013</v>
      </c>
      <c r="T346" s="0" t="n">
        <v>-1.213127</v>
      </c>
      <c r="U346" s="0" t="n">
        <v>0.004153</v>
      </c>
      <c r="V346" s="0" t="n">
        <v>0.628738</v>
      </c>
      <c r="W346" s="0" t="n">
        <v>0.0234112342890395</v>
      </c>
      <c r="X346" s="0" t="n">
        <v>0.00697795609444857</v>
      </c>
      <c r="Y346" s="0" t="n">
        <v>0.107684517199495</v>
      </c>
      <c r="Z346" s="0" t="n">
        <v>0.674878</v>
      </c>
      <c r="AA346" s="0" t="n">
        <v>-0.570131</v>
      </c>
      <c r="AB346" s="0" t="n">
        <v>-86.311502</v>
      </c>
      <c r="AC346" s="0" t="n">
        <v>0.014005175248252</v>
      </c>
      <c r="AD346" s="0" t="n">
        <v>0.00927551126513996</v>
      </c>
      <c r="AE346" s="0" t="n">
        <v>0.143140612345693</v>
      </c>
    </row>
    <row r="347" customFormat="false" ht="12.75" hidden="false" customHeight="false" outlineLevel="0" collapsed="false">
      <c r="A347" s="0" t="n">
        <v>0.115000000000013</v>
      </c>
      <c r="B347" s="0" t="n">
        <v>-0.901146</v>
      </c>
      <c r="C347" s="0" t="n">
        <v>-1.81126</v>
      </c>
      <c r="D347" s="0" t="n">
        <v>-274.204672</v>
      </c>
      <c r="E347" s="0" t="n">
        <v>0.00616591269451337</v>
      </c>
      <c r="F347" s="0" t="n">
        <v>0.0196200909645894</v>
      </c>
      <c r="G347" s="0" t="n">
        <v>0.302779187683881</v>
      </c>
      <c r="H347" s="0" t="n">
        <v>5.934064</v>
      </c>
      <c r="I347" s="0" t="n">
        <v>1.088823</v>
      </c>
      <c r="J347" s="0" t="n">
        <v>164.835714</v>
      </c>
      <c r="K347" s="0" t="n">
        <v>-0.0122593761128172</v>
      </c>
      <c r="L347" s="0" t="n">
        <v>-0.00421746206419696</v>
      </c>
      <c r="M347" s="0" t="n">
        <v>-0.0650842959720053</v>
      </c>
      <c r="N347" s="0" t="n">
        <v>-0.787205</v>
      </c>
      <c r="O347" s="0" t="n">
        <v>2.217534</v>
      </c>
      <c r="P347" s="0" t="n">
        <v>335.709998</v>
      </c>
      <c r="Q347" s="0" t="n">
        <v>-0.000889309623534883</v>
      </c>
      <c r="R347" s="0" t="n">
        <v>-0.00181908366787281</v>
      </c>
      <c r="S347" s="0" t="n">
        <v>-0.0280722779364747</v>
      </c>
      <c r="T347" s="0" t="n">
        <v>-1.286386</v>
      </c>
      <c r="U347" s="0" t="n">
        <v>-0.066056</v>
      </c>
      <c r="V347" s="0" t="n">
        <v>-10.000161</v>
      </c>
      <c r="W347" s="0" t="n">
        <v>0.0237669870246177</v>
      </c>
      <c r="X347" s="0" t="n">
        <v>0.00707420174826599</v>
      </c>
      <c r="Y347" s="0" t="n">
        <v>0.109169789707961</v>
      </c>
      <c r="Z347" s="0" t="n">
        <v>0.579469</v>
      </c>
      <c r="AA347" s="0" t="n">
        <v>-0.411187</v>
      </c>
      <c r="AB347" s="0" t="n">
        <v>-62.249087</v>
      </c>
      <c r="AC347" s="0" t="n">
        <v>0.0142939797182493</v>
      </c>
      <c r="AD347" s="0" t="n">
        <v>0.00938144270742678</v>
      </c>
      <c r="AE347" s="0" t="n">
        <v>0.144775356949676</v>
      </c>
    </row>
    <row r="348" customFormat="false" ht="12.75" hidden="false" customHeight="false" outlineLevel="0" collapsed="false">
      <c r="A348" s="0" t="n">
        <v>0.115333333333346</v>
      </c>
      <c r="B348" s="0" t="n">
        <v>-0.882709</v>
      </c>
      <c r="C348" s="0" t="n">
        <v>-1.53553</v>
      </c>
      <c r="D348" s="0" t="n">
        <v>-232.462136</v>
      </c>
      <c r="E348" s="0" t="n">
        <v>0.00638476702290959</v>
      </c>
      <c r="F348" s="0" t="n">
        <v>0.0197619067217847</v>
      </c>
      <c r="G348" s="0" t="n">
        <v>0.304967702563479</v>
      </c>
      <c r="H348" s="0" t="n">
        <v>5.543513</v>
      </c>
      <c r="I348" s="0" t="n">
        <v>1.192238</v>
      </c>
      <c r="J348" s="0" t="n">
        <v>180.49165</v>
      </c>
      <c r="K348" s="0" t="n">
        <v>-0.0122127742454017</v>
      </c>
      <c r="L348" s="0" t="n">
        <v>-0.00419644925867308</v>
      </c>
      <c r="M348" s="0" t="n">
        <v>-0.0647600242618727</v>
      </c>
      <c r="N348" s="0" t="n">
        <v>-0.803048</v>
      </c>
      <c r="O348" s="0" t="n">
        <v>2.00522</v>
      </c>
      <c r="P348" s="0" t="n">
        <v>303.56796</v>
      </c>
      <c r="Q348" s="0" t="n">
        <v>-0.000745730016929438</v>
      </c>
      <c r="R348" s="0" t="n">
        <v>-0.0018019786945379</v>
      </c>
      <c r="S348" s="0" t="n">
        <v>-0.0278083122988707</v>
      </c>
      <c r="T348" s="0" t="n">
        <v>-1.347906</v>
      </c>
      <c r="U348" s="0" t="n">
        <v>-0.128062</v>
      </c>
      <c r="V348" s="0" t="n">
        <v>-19.387234</v>
      </c>
      <c r="W348" s="0" t="n">
        <v>0.0241213435948584</v>
      </c>
      <c r="X348" s="0" t="n">
        <v>0.00717037777582262</v>
      </c>
      <c r="Y348" s="0" t="n">
        <v>0.110653987734786</v>
      </c>
      <c r="Z348" s="0" t="n">
        <v>0.491332</v>
      </c>
      <c r="AA348" s="0" t="n">
        <v>-0.244012</v>
      </c>
      <c r="AB348" s="0" t="n">
        <v>-36.940726</v>
      </c>
      <c r="AC348" s="0" t="n">
        <v>0.0145834165245047</v>
      </c>
      <c r="AD348" s="0" t="n">
        <v>0.00948692909028695</v>
      </c>
      <c r="AE348" s="0" t="n">
        <v>0.146403233355077</v>
      </c>
    </row>
    <row r="349" customFormat="false" ht="12.75" hidden="false" customHeight="false" outlineLevel="0" collapsed="false">
      <c r="A349" s="0" t="n">
        <v>0.11566666666668</v>
      </c>
      <c r="B349" s="0" t="n">
        <v>-0.849531</v>
      </c>
      <c r="C349" s="0" t="n">
        <v>-1.250139</v>
      </c>
      <c r="D349" s="0" t="n">
        <v>-189.25712</v>
      </c>
      <c r="E349" s="0" t="n">
        <v>0.00660266513073196</v>
      </c>
      <c r="F349" s="0" t="n">
        <v>0.0199020547244217</v>
      </c>
      <c r="G349" s="0" t="n">
        <v>0.307130480492515</v>
      </c>
      <c r="H349" s="0" t="n">
        <v>5.104967</v>
      </c>
      <c r="I349" s="0" t="n">
        <v>1.245365</v>
      </c>
      <c r="J349" s="0" t="n">
        <v>188.534414</v>
      </c>
      <c r="K349" s="0" t="n">
        <v>-0.0121601550801255</v>
      </c>
      <c r="L349" s="0" t="n">
        <v>-0.00417415318759524</v>
      </c>
      <c r="M349" s="0" t="n">
        <v>-0.0644159490674208</v>
      </c>
      <c r="N349" s="0" t="n">
        <v>-0.831946</v>
      </c>
      <c r="O349" s="0" t="n">
        <v>1.725667</v>
      </c>
      <c r="P349" s="0" t="n">
        <v>261.246838</v>
      </c>
      <c r="Q349" s="0" t="n">
        <v>-0.000603027533250759</v>
      </c>
      <c r="R349" s="0" t="n">
        <v>-0.00178271068659747</v>
      </c>
      <c r="S349" s="0" t="n">
        <v>-0.0275109665008616</v>
      </c>
      <c r="T349" s="0" t="n">
        <v>-1.394836</v>
      </c>
      <c r="U349" s="0" t="n">
        <v>-0.180724</v>
      </c>
      <c r="V349" s="0" t="n">
        <v>-27.359641</v>
      </c>
      <c r="W349" s="0" t="n">
        <v>0.0244742378523523</v>
      </c>
      <c r="X349" s="0" t="n">
        <v>0.00726641703598488</v>
      </c>
      <c r="Y349" s="0" t="n">
        <v>0.112136075148345</v>
      </c>
      <c r="Z349" s="0" t="n">
        <v>0.408621</v>
      </c>
      <c r="AA349" s="0" t="n">
        <v>-0.075511</v>
      </c>
      <c r="AB349" s="0" t="n">
        <v>-11.431531</v>
      </c>
      <c r="AC349" s="0" t="n">
        <v>0.0148733892877012</v>
      </c>
      <c r="AD349" s="0" t="n">
        <v>0.00959215039235999</v>
      </c>
      <c r="AE349" s="0" t="n">
        <v>0.148027019007884</v>
      </c>
    </row>
    <row r="350" customFormat="false" ht="12.75" hidden="false" customHeight="false" outlineLevel="0" collapsed="false">
      <c r="A350" s="0" t="n">
        <v>0.116000000000013</v>
      </c>
      <c r="B350" s="0" t="n">
        <v>-0.808657</v>
      </c>
      <c r="C350" s="0" t="n">
        <v>-0.965286</v>
      </c>
      <c r="D350" s="0" t="n">
        <v>-146.1336</v>
      </c>
      <c r="E350" s="0" t="n">
        <v>0.0068196411937837</v>
      </c>
      <c r="F350" s="0" t="n">
        <v>0.020040842653177</v>
      </c>
      <c r="G350" s="0" t="n">
        <v>0.309272269629518</v>
      </c>
      <c r="H350" s="0" t="n">
        <v>4.630668</v>
      </c>
      <c r="I350" s="0" t="n">
        <v>1.241488</v>
      </c>
      <c r="J350" s="0" t="n">
        <v>187.947467</v>
      </c>
      <c r="K350" s="0" t="n">
        <v>-0.0121019923472998</v>
      </c>
      <c r="L350" s="0" t="n">
        <v>-0.00415051788474401</v>
      </c>
      <c r="M350" s="0" t="n">
        <v>-0.0640512067153405</v>
      </c>
      <c r="N350" s="0" t="n">
        <v>-0.871801</v>
      </c>
      <c r="O350" s="0" t="n">
        <v>1.391764</v>
      </c>
      <c r="P350" s="0" t="n">
        <v>210.697584</v>
      </c>
      <c r="Q350" s="0" t="n">
        <v>-0.000461233037790541</v>
      </c>
      <c r="R350" s="0" t="n">
        <v>-0.00176158024246919</v>
      </c>
      <c r="S350" s="0" t="n">
        <v>-0.0271848794045659</v>
      </c>
      <c r="T350" s="0" t="n">
        <v>-1.425806</v>
      </c>
      <c r="U350" s="0" t="n">
        <v>-0.223415</v>
      </c>
      <c r="V350" s="0" t="n">
        <v>-33.822598</v>
      </c>
      <c r="W350" s="0" t="n">
        <v>0.0248256191182345</v>
      </c>
      <c r="X350" s="0" t="n">
        <v>0.0073622624124345</v>
      </c>
      <c r="Y350" s="0" t="n">
        <v>0.113615170524022</v>
      </c>
      <c r="Z350" s="0" t="n">
        <v>0.330387</v>
      </c>
      <c r="AA350" s="0" t="n">
        <v>0.087675</v>
      </c>
      <c r="AB350" s="0" t="n">
        <v>13.273077</v>
      </c>
      <c r="AC350" s="0" t="n">
        <v>0.0151638077749831</v>
      </c>
      <c r="AD350" s="0" t="n">
        <v>0.00969728810653244</v>
      </c>
      <c r="AE350" s="0" t="n">
        <v>0.149649514724687</v>
      </c>
    </row>
    <row r="351" customFormat="false" ht="12.75" hidden="false" customHeight="false" outlineLevel="0" collapsed="false">
      <c r="A351" s="0" t="n">
        <v>0.116333333333347</v>
      </c>
      <c r="B351" s="0" t="n">
        <v>-0.769504</v>
      </c>
      <c r="C351" s="0" t="n">
        <v>-0.705745</v>
      </c>
      <c r="D351" s="0" t="n">
        <v>-106.841943</v>
      </c>
      <c r="E351" s="0" t="n">
        <v>0.00703573711466116</v>
      </c>
      <c r="F351" s="0" t="n">
        <v>0.0201785736397318</v>
      </c>
      <c r="G351" s="0" t="n">
        <v>0.311397747929886</v>
      </c>
      <c r="H351" s="0" t="n">
        <v>4.132767</v>
      </c>
      <c r="I351" s="0" t="n">
        <v>1.17697</v>
      </c>
      <c r="J351" s="0" t="n">
        <v>178.180247</v>
      </c>
      <c r="K351" s="0" t="n">
        <v>-0.0120387986948513</v>
      </c>
      <c r="L351" s="0" t="n">
        <v>-0.00412554855670309</v>
      </c>
      <c r="M351" s="0" t="n">
        <v>-0.0636658775544154</v>
      </c>
      <c r="N351" s="0" t="n">
        <v>-0.91982</v>
      </c>
      <c r="O351" s="0" t="n">
        <v>1.019083</v>
      </c>
      <c r="P351" s="0" t="n">
        <v>154.277873</v>
      </c>
      <c r="Q351" s="0" t="n">
        <v>-0.000320389126087299</v>
      </c>
      <c r="R351" s="0" t="n">
        <v>-0.00173894635399096</v>
      </c>
      <c r="S351" s="0" t="n">
        <v>-0.0268355910061546</v>
      </c>
      <c r="T351" s="0" t="n">
        <v>-1.440777</v>
      </c>
      <c r="U351" s="0" t="n">
        <v>-0.256313</v>
      </c>
      <c r="V351" s="0" t="n">
        <v>-38.802869</v>
      </c>
      <c r="W351" s="0" t="n">
        <v>0.0251754537132919</v>
      </c>
      <c r="X351" s="0" t="n">
        <v>0.00745786741659325</v>
      </c>
      <c r="Y351" s="0" t="n">
        <v>0.115090556449022</v>
      </c>
      <c r="Z351" s="0" t="n">
        <v>0.256183</v>
      </c>
      <c r="AA351" s="0" t="n">
        <v>0.239916</v>
      </c>
      <c r="AB351" s="0" t="n">
        <v>36.32063</v>
      </c>
      <c r="AC351" s="0" t="n">
        <v>0.0154545867601911</v>
      </c>
      <c r="AD351" s="0" t="n">
        <v>0.00980251821886845</v>
      </c>
      <c r="AE351" s="0" t="n">
        <v>0.151273436342433</v>
      </c>
    </row>
    <row r="352" customFormat="false" ht="12.75" hidden="false" customHeight="false" outlineLevel="0" collapsed="false">
      <c r="A352" s="0" t="n">
        <v>0.11666666666668</v>
      </c>
      <c r="B352" s="0" t="n">
        <v>-0.741894</v>
      </c>
      <c r="C352" s="0" t="n">
        <v>-0.528248</v>
      </c>
      <c r="D352" s="0" t="n">
        <v>-79.970898</v>
      </c>
      <c r="E352" s="0" t="n">
        <v>0.00725099281367894</v>
      </c>
      <c r="F352" s="0" t="n">
        <v>0.0203155145896931</v>
      </c>
      <c r="G352" s="0" t="n">
        <v>0.313511034306726</v>
      </c>
      <c r="H352" s="0" t="n">
        <v>3.623003</v>
      </c>
      <c r="I352" s="0" t="n">
        <v>1.052432</v>
      </c>
      <c r="J352" s="0" t="n">
        <v>159.326512</v>
      </c>
      <c r="K352" s="0" t="n">
        <v>-0.0119711125575054</v>
      </c>
      <c r="L352" s="0" t="n">
        <v>-0.00409931521862931</v>
      </c>
      <c r="M352" s="0" t="n">
        <v>-0.0632610420627211</v>
      </c>
      <c r="N352" s="0" t="n">
        <v>-0.97284</v>
      </c>
      <c r="O352" s="0" t="n">
        <v>0.6244</v>
      </c>
      <c r="P352" s="0" t="n">
        <v>94.527171</v>
      </c>
      <c r="Q352" s="0" t="n">
        <v>-0.000180547174027331</v>
      </c>
      <c r="R352" s="0" t="n">
        <v>-0.00171520986909278</v>
      </c>
      <c r="S352" s="0" t="n">
        <v>-0.0264692872312495</v>
      </c>
      <c r="T352" s="0" t="n">
        <v>-1.440769</v>
      </c>
      <c r="U352" s="0" t="n">
        <v>-0.280187</v>
      </c>
      <c r="V352" s="0" t="n">
        <v>-42.417176</v>
      </c>
      <c r="W352" s="0" t="n">
        <v>0.0255237250743609</v>
      </c>
      <c r="X352" s="0" t="n">
        <v>0.00755319605218936</v>
      </c>
      <c r="Y352" s="0" t="n">
        <v>0.116561677430277</v>
      </c>
      <c r="Z352" s="0" t="n">
        <v>0.184733</v>
      </c>
      <c r="AA352" s="0" t="n">
        <v>0.376712</v>
      </c>
      <c r="AB352" s="0" t="n">
        <v>57.030001</v>
      </c>
      <c r="AC352" s="0" t="n">
        <v>0.0157456451756343</v>
      </c>
      <c r="AD352" s="0" t="n">
        <v>0.00990800511653995</v>
      </c>
      <c r="AE352" s="0" t="n">
        <v>0.152901320698853</v>
      </c>
    </row>
    <row r="353" customFormat="false" ht="12.75" hidden="false" customHeight="false" outlineLevel="0" collapsed="false">
      <c r="A353" s="0" t="n">
        <v>0.117000000000014</v>
      </c>
      <c r="B353" s="0" t="n">
        <v>-0.73221</v>
      </c>
      <c r="C353" s="0" t="n">
        <v>-0.532236</v>
      </c>
      <c r="D353" s="0" t="n">
        <v>-80.574665</v>
      </c>
      <c r="E353" s="0" t="n">
        <v>0.00746543658968677</v>
      </c>
      <c r="F353" s="0" t="n">
        <v>0.0204518315445366</v>
      </c>
      <c r="G353" s="0" t="n">
        <v>0.315614691127051</v>
      </c>
      <c r="H353" s="0" t="n">
        <v>3.112619</v>
      </c>
      <c r="I353" s="0" t="n">
        <v>0.87247</v>
      </c>
      <c r="J353" s="0" t="n">
        <v>132.082282</v>
      </c>
      <c r="K353" s="0" t="n">
        <v>-0.0118994854096994</v>
      </c>
      <c r="L353" s="0" t="n">
        <v>-0.00407195209567917</v>
      </c>
      <c r="M353" s="0" t="n">
        <v>-0.0628387716168375</v>
      </c>
      <c r="N353" s="0" t="n">
        <v>-1.027873</v>
      </c>
      <c r="O353" s="0" t="n">
        <v>0.224318</v>
      </c>
      <c r="P353" s="0" t="n">
        <v>33.959282</v>
      </c>
      <c r="Q353" s="0" t="n">
        <v>-4.17640452825224E-005</v>
      </c>
      <c r="R353" s="0" t="n">
        <v>-0.00169079561699251</v>
      </c>
      <c r="S353" s="0" t="n">
        <v>-0.0260925240871416</v>
      </c>
      <c r="T353" s="0" t="n">
        <v>-1.427587</v>
      </c>
      <c r="U353" s="0" t="n">
        <v>-0.295843</v>
      </c>
      <c r="V353" s="0" t="n">
        <v>-44.787377</v>
      </c>
      <c r="W353" s="0" t="n">
        <v>0.0258704327192646</v>
      </c>
      <c r="X353" s="0" t="n">
        <v>0.00764822212938617</v>
      </c>
      <c r="Y353" s="0" t="n">
        <v>0.11802812930272</v>
      </c>
      <c r="Z353" s="0" t="n">
        <v>0.113172</v>
      </c>
      <c r="AA353" s="0" t="n">
        <v>0.494052</v>
      </c>
      <c r="AB353" s="0" t="n">
        <v>74.793921</v>
      </c>
      <c r="AC353" s="0" t="n">
        <v>0.0160369045173439</v>
      </c>
      <c r="AD353" s="0" t="n">
        <v>0.0100138965183081</v>
      </c>
      <c r="AE353" s="0" t="n">
        <v>0.154535447400525</v>
      </c>
    </row>
    <row r="354" customFormat="false" ht="12.75" hidden="false" customHeight="false" outlineLevel="0" collapsed="false">
      <c r="A354" s="0" t="n">
        <v>0.117333333333347</v>
      </c>
      <c r="B354" s="0" t="n">
        <v>-0.741495</v>
      </c>
      <c r="C354" s="0" t="n">
        <v>-0.848403</v>
      </c>
      <c r="D354" s="0" t="n">
        <v>-128.438831</v>
      </c>
      <c r="E354" s="0" t="n">
        <v>0.00767907869349472</v>
      </c>
      <c r="F354" s="0" t="n">
        <v>0.0205874846231095</v>
      </c>
      <c r="G354" s="0" t="n">
        <v>0.317708102938753</v>
      </c>
      <c r="H354" s="0" t="n">
        <v>2.612626</v>
      </c>
      <c r="I354" s="0" t="n">
        <v>0.644308</v>
      </c>
      <c r="J354" s="0" t="n">
        <v>97.541133</v>
      </c>
      <c r="K354" s="0" t="n">
        <v>-0.0118244694634127</v>
      </c>
      <c r="L354" s="0" t="n">
        <v>-0.00404365298970677</v>
      </c>
      <c r="M354" s="0" t="n">
        <v>-0.0624020569857981</v>
      </c>
      <c r="N354" s="0" t="n">
        <v>-1.082506</v>
      </c>
      <c r="O354" s="0" t="n">
        <v>-0.164742</v>
      </c>
      <c r="P354" s="0" t="n">
        <v>-24.9401</v>
      </c>
      <c r="Q354" s="0" t="n">
        <v>9.59010503171535E-005</v>
      </c>
      <c r="R354" s="0" t="n">
        <v>-0.00166613434954997</v>
      </c>
      <c r="S354" s="0" t="n">
        <v>-0.0257119489774438</v>
      </c>
      <c r="T354" s="0" t="n">
        <v>-1.403564</v>
      </c>
      <c r="U354" s="0" t="n">
        <v>-0.304043</v>
      </c>
      <c r="V354" s="0" t="n">
        <v>-46.028717</v>
      </c>
      <c r="W354" s="0" t="n">
        <v>0.026215590353189</v>
      </c>
      <c r="X354" s="0" t="n">
        <v>0.00774292841002675</v>
      </c>
      <c r="Y354" s="0" t="n">
        <v>0.119489646042282</v>
      </c>
      <c r="Z354" s="0" t="n">
        <v>0.037748</v>
      </c>
      <c r="AA354" s="0" t="n">
        <v>0.588283</v>
      </c>
      <c r="AB354" s="0" t="n">
        <v>89.059455</v>
      </c>
      <c r="AC354" s="0" t="n">
        <v>0.0163282859193786</v>
      </c>
      <c r="AD354" s="0" t="n">
        <v>0.0101203190756471</v>
      </c>
      <c r="AE354" s="0" t="n">
        <v>0.156177770942171</v>
      </c>
    </row>
    <row r="355" customFormat="false" ht="12.75" hidden="false" customHeight="false" outlineLevel="0" collapsed="false">
      <c r="A355" s="0" t="n">
        <v>0.11766666666668</v>
      </c>
      <c r="B355" s="0" t="n">
        <v>-0.768096</v>
      </c>
      <c r="C355" s="0" t="n">
        <v>-1.603808</v>
      </c>
      <c r="D355" s="0" t="n">
        <v>-242.798751</v>
      </c>
      <c r="E355" s="0" t="n">
        <v>0.00789190947422598</v>
      </c>
      <c r="F355" s="0" t="n">
        <v>0.020722095337916</v>
      </c>
      <c r="G355" s="0" t="n">
        <v>0.319785428885007</v>
      </c>
      <c r="H355" s="0" t="n">
        <v>2.13337</v>
      </c>
      <c r="I355" s="0" t="n">
        <v>0.376601</v>
      </c>
      <c r="J355" s="0" t="n">
        <v>57.013192</v>
      </c>
      <c r="K355" s="0" t="n">
        <v>-0.0117466058079265</v>
      </c>
      <c r="L355" s="0" t="n">
        <v>-0.00401466374637477</v>
      </c>
      <c r="M355" s="0" t="n">
        <v>-0.0619546920834061</v>
      </c>
      <c r="N355" s="0" t="n">
        <v>-1.134938</v>
      </c>
      <c r="O355" s="0" t="n">
        <v>-0.526877</v>
      </c>
      <c r="P355" s="0" t="n">
        <v>-79.763349</v>
      </c>
      <c r="Q355" s="0" t="n">
        <v>0.000232389171633487</v>
      </c>
      <c r="R355" s="0" t="n">
        <v>-0.00164164496953372</v>
      </c>
      <c r="S355" s="0" t="n">
        <v>-0.025334026450917</v>
      </c>
      <c r="T355" s="0" t="n">
        <v>-1.371394</v>
      </c>
      <c r="U355" s="0" t="n">
        <v>-0.306059</v>
      </c>
      <c r="V355" s="0" t="n">
        <v>-46.333865</v>
      </c>
      <c r="W355" s="0" t="n">
        <v>0.0265592233762126</v>
      </c>
      <c r="X355" s="0" t="n">
        <v>0.00783730562805104</v>
      </c>
      <c r="Y355" s="0" t="n">
        <v>0.120946084656792</v>
      </c>
      <c r="Z355" s="0" t="n">
        <v>-0.044763</v>
      </c>
      <c r="AA355" s="0" t="n">
        <v>0.657512</v>
      </c>
      <c r="AB355" s="0" t="n">
        <v>99.540014</v>
      </c>
      <c r="AC355" s="0" t="n">
        <v>0.0166197064571368</v>
      </c>
      <c r="AD355" s="0" t="n">
        <v>0.0102273747802145</v>
      </c>
      <c r="AE355" s="0" t="n">
        <v>0.1578298652697</v>
      </c>
    </row>
    <row r="356" customFormat="false" ht="12.75" hidden="false" customHeight="false" outlineLevel="0" collapsed="false">
      <c r="A356" s="0" t="n">
        <v>0.118000000000014</v>
      </c>
      <c r="B356" s="0" t="n">
        <v>-0.81237</v>
      </c>
      <c r="C356" s="0" t="n">
        <v>-2.892848</v>
      </c>
      <c r="D356" s="0" t="n">
        <v>-437.945104</v>
      </c>
      <c r="E356" s="0" t="n">
        <v>0.00810389989766383</v>
      </c>
      <c r="F356" s="0" t="n">
        <v>0.0208548162717041</v>
      </c>
      <c r="G356" s="0" t="n">
        <v>0.321833591538869</v>
      </c>
      <c r="H356" s="0" t="n">
        <v>1.683569</v>
      </c>
      <c r="I356" s="0" t="n">
        <v>0.079829</v>
      </c>
      <c r="J356" s="0" t="n">
        <v>12.085165</v>
      </c>
      <c r="K356" s="0" t="n">
        <v>-0.011666413417119</v>
      </c>
      <c r="L356" s="0" t="n">
        <v>-0.00398527273291244</v>
      </c>
      <c r="M356" s="0" t="n">
        <v>-0.0615011270254503</v>
      </c>
      <c r="N356" s="0" t="n">
        <v>-1.18388</v>
      </c>
      <c r="O356" s="0" t="n">
        <v>-0.8485</v>
      </c>
      <c r="P356" s="0" t="n">
        <v>-128.45354</v>
      </c>
      <c r="Q356" s="0" t="n">
        <v>0.000367643632581525</v>
      </c>
      <c r="R356" s="0" t="n">
        <v>-0.00161771771997791</v>
      </c>
      <c r="S356" s="0" t="n">
        <v>-0.0249647787802302</v>
      </c>
      <c r="T356" s="0" t="n">
        <v>-1.334011</v>
      </c>
      <c r="U356" s="0" t="n">
        <v>-0.303745</v>
      </c>
      <c r="V356" s="0" t="n">
        <v>-45.983689</v>
      </c>
      <c r="W356" s="0" t="n">
        <v>0.0269013659856232</v>
      </c>
      <c r="X356" s="0" t="n">
        <v>0.00793135108620671</v>
      </c>
      <c r="Y356" s="0" t="n">
        <v>0.122397403522403</v>
      </c>
      <c r="Z356" s="0" t="n">
        <v>-0.136212</v>
      </c>
      <c r="AA356" s="0" t="n">
        <v>0.703269</v>
      </c>
      <c r="AB356" s="0" t="n">
        <v>106.467047</v>
      </c>
      <c r="AC356" s="0" t="n">
        <v>0.0169110758700234</v>
      </c>
      <c r="AD356" s="0" t="n">
        <v>0.0103351393568684</v>
      </c>
      <c r="AE356" s="0" t="n">
        <v>0.159492898978105</v>
      </c>
    </row>
    <row r="357" customFormat="false" ht="12.75" hidden="false" customHeight="false" outlineLevel="0" collapsed="false">
      <c r="A357" s="0" t="n">
        <v>0.118333333333347</v>
      </c>
      <c r="B357" s="0" t="n">
        <v>-0.877253</v>
      </c>
      <c r="C357" s="0" t="n">
        <v>-4.777503</v>
      </c>
      <c r="D357" s="0" t="n">
        <v>-723.260842</v>
      </c>
      <c r="E357" s="0" t="n">
        <v>0.00831500100315658</v>
      </c>
      <c r="F357" s="0" t="n">
        <v>0.020984228323788</v>
      </c>
      <c r="G357" s="0" t="n">
        <v>0.323830691199861</v>
      </c>
      <c r="H357" s="0" t="n">
        <v>1.269732</v>
      </c>
      <c r="I357" s="0" t="n">
        <v>-0.232749</v>
      </c>
      <c r="J357" s="0" t="n">
        <v>-35.235542</v>
      </c>
      <c r="K357" s="0" t="n">
        <v>-0.0115843798238473</v>
      </c>
      <c r="L357" s="0" t="n">
        <v>-0.00395579917830536</v>
      </c>
      <c r="M357" s="0" t="n">
        <v>-0.061046288186106</v>
      </c>
      <c r="N357" s="0" t="n">
        <v>-1.228543</v>
      </c>
      <c r="O357" s="0" t="n">
        <v>-1.120007</v>
      </c>
      <c r="P357" s="0" t="n">
        <v>-169.556552</v>
      </c>
      <c r="Q357" s="0" t="n">
        <v>0.000501611407594144</v>
      </c>
      <c r="R357" s="0" t="n">
        <v>-0.00159469985730653</v>
      </c>
      <c r="S357" s="0" t="n">
        <v>-0.0246095648604674</v>
      </c>
      <c r="T357" s="0" t="n">
        <v>-1.294494</v>
      </c>
      <c r="U357" s="0" t="n">
        <v>-0.298859</v>
      </c>
      <c r="V357" s="0" t="n">
        <v>-45.243872</v>
      </c>
      <c r="W357" s="0" t="n">
        <v>0.0272420580100862</v>
      </c>
      <c r="X357" s="0" t="n">
        <v>0.00802506682361436</v>
      </c>
      <c r="Y357" s="0" t="n">
        <v>0.12384363410445</v>
      </c>
      <c r="Z357" s="0" t="n">
        <v>-0.237186</v>
      </c>
      <c r="AA357" s="0" t="n">
        <v>0.72989</v>
      </c>
      <c r="AB357" s="0" t="n">
        <v>110.497221</v>
      </c>
      <c r="AC357" s="0" t="n">
        <v>0.0172022945182497</v>
      </c>
      <c r="AD357" s="0" t="n">
        <v>0.0104436637602363</v>
      </c>
      <c r="AE357" s="0" t="n">
        <v>0.161167658403435</v>
      </c>
    </row>
    <row r="358" customFormat="false" ht="12.75" hidden="false" customHeight="false" outlineLevel="0" collapsed="false">
      <c r="A358" s="0" t="n">
        <v>0.11866666666668</v>
      </c>
      <c r="B358" s="0" t="n">
        <v>-0.963595</v>
      </c>
      <c r="C358" s="0" t="n">
        <v>-7.301982</v>
      </c>
      <c r="D358" s="0" t="n">
        <v>-1105.438919</v>
      </c>
      <c r="E358" s="0" t="n">
        <v>0.00852514197844648</v>
      </c>
      <c r="F358" s="0" t="n">
        <v>0.0211082693038407</v>
      </c>
      <c r="G358" s="0" t="n">
        <v>0.325744903947367</v>
      </c>
      <c r="H358" s="0" t="n">
        <v>0.896338</v>
      </c>
      <c r="I358" s="0" t="n">
        <v>-0.54511</v>
      </c>
      <c r="J358" s="0" t="n">
        <v>-82.523626</v>
      </c>
      <c r="K358" s="0" t="n">
        <v>-0.0115009539906404</v>
      </c>
      <c r="L358" s="0" t="n">
        <v>-0.00392657875395486</v>
      </c>
      <c r="M358" s="0" t="n">
        <v>-0.0605953556763956</v>
      </c>
      <c r="N358" s="0" t="n">
        <v>-1.268516</v>
      </c>
      <c r="O358" s="0" t="n">
        <v>-1.33561</v>
      </c>
      <c r="P358" s="0" t="n">
        <v>-202.196551</v>
      </c>
      <c r="Q358" s="0" t="n">
        <v>0.000634244023091619</v>
      </c>
      <c r="R358" s="0" t="n">
        <v>-0.00157288515848314</v>
      </c>
      <c r="S358" s="0" t="n">
        <v>-0.0242729182834372</v>
      </c>
      <c r="T358" s="0" t="n">
        <v>-1.255942</v>
      </c>
      <c r="U358" s="0" t="n">
        <v>-0.2927</v>
      </c>
      <c r="V358" s="0" t="n">
        <v>-44.311476</v>
      </c>
      <c r="W358" s="0" t="n">
        <v>0.0275813415942384</v>
      </c>
      <c r="X358" s="0" t="n">
        <v>0.00811845780209793</v>
      </c>
      <c r="Y358" s="0" t="n">
        <v>0.125284852977497</v>
      </c>
      <c r="Z358" s="0" t="n">
        <v>-0.347244</v>
      </c>
      <c r="AA358" s="0" t="n">
        <v>0.741288</v>
      </c>
      <c r="AB358" s="0" t="n">
        <v>112.22281</v>
      </c>
      <c r="AC358" s="0" t="n">
        <v>0.0174932526801012</v>
      </c>
      <c r="AD358" s="0" t="n">
        <v>0.0105529780133645</v>
      </c>
      <c r="AE358" s="0" t="n">
        <v>0.162854606866823</v>
      </c>
    </row>
    <row r="359" customFormat="false" ht="12.75" hidden="false" customHeight="false" outlineLevel="0" collapsed="false">
      <c r="A359" s="0" t="n">
        <v>0.119000000000014</v>
      </c>
      <c r="B359" s="0" t="n">
        <v>-1.065405</v>
      </c>
      <c r="C359" s="0" t="n">
        <v>-10.492676</v>
      </c>
      <c r="D359" s="0" t="n">
        <v>-1588.474504</v>
      </c>
      <c r="E359" s="0" t="n">
        <v>0.00873423052816893</v>
      </c>
      <c r="F359" s="0" t="n">
        <v>0.0212241858531931</v>
      </c>
      <c r="G359" s="0" t="n">
        <v>0.327533739681533</v>
      </c>
      <c r="H359" s="0" t="n">
        <v>0.566557</v>
      </c>
      <c r="I359" s="0" t="n">
        <v>-0.840859</v>
      </c>
      <c r="J359" s="0" t="n">
        <v>-127.296717</v>
      </c>
      <c r="K359" s="0" t="n">
        <v>-0.0114165412412679</v>
      </c>
      <c r="L359" s="0" t="n">
        <v>-0.00389794679403775</v>
      </c>
      <c r="M359" s="0" t="n">
        <v>-0.0601535044077841</v>
      </c>
      <c r="N359" s="0" t="n">
        <v>-1.303475</v>
      </c>
      <c r="O359" s="0" t="n">
        <v>-1.492016</v>
      </c>
      <c r="P359" s="0" t="n">
        <v>-225.874664</v>
      </c>
      <c r="Q359" s="0" t="n">
        <v>0.000765498083714985</v>
      </c>
      <c r="R359" s="0" t="n">
        <v>-0.0015525072654495</v>
      </c>
      <c r="S359" s="0" t="n">
        <v>-0.0239584446361068</v>
      </c>
      <c r="T359" s="0" t="n">
        <v>-1.221201</v>
      </c>
      <c r="U359" s="0" t="n">
        <v>-0.286339</v>
      </c>
      <c r="V359" s="0" t="n">
        <v>-43.348584</v>
      </c>
      <c r="W359" s="0" t="n">
        <v>0.0279192579017734</v>
      </c>
      <c r="X359" s="0" t="n">
        <v>0.0082115304302834</v>
      </c>
      <c r="Y359" s="0" t="n">
        <v>0.1267211590407</v>
      </c>
      <c r="Z359" s="0" t="n">
        <v>-0.464598</v>
      </c>
      <c r="AA359" s="0" t="n">
        <v>0.737742</v>
      </c>
      <c r="AB359" s="0" t="n">
        <v>111.685911</v>
      </c>
      <c r="AC359" s="0" t="n">
        <v>0.0177838311184204</v>
      </c>
      <c r="AD359" s="0" t="n">
        <v>0.0106630945911132</v>
      </c>
      <c r="AE359" s="0" t="n">
        <v>0.164553936884131</v>
      </c>
    </row>
    <row r="360" customFormat="false" ht="12.75" hidden="false" customHeight="false" outlineLevel="0" collapsed="false">
      <c r="A360" s="0" t="n">
        <v>0.119333333333347</v>
      </c>
      <c r="B360" s="0" t="n">
        <v>-1.170666</v>
      </c>
      <c r="C360" s="0" t="n">
        <v>-14.330178</v>
      </c>
      <c r="D360" s="0" t="n">
        <v>-2169.429699</v>
      </c>
      <c r="E360" s="0" t="n">
        <v>0.00894215916934541</v>
      </c>
      <c r="F360" s="0" t="n">
        <v>0.0213285123454563</v>
      </c>
      <c r="G360" s="0" t="n">
        <v>0.329143716514516</v>
      </c>
      <c r="H360" s="0" t="n">
        <v>0.282604</v>
      </c>
      <c r="I360" s="0" t="n">
        <v>-1.107134</v>
      </c>
      <c r="J360" s="0" t="n">
        <v>-167.607856</v>
      </c>
      <c r="K360" s="0" t="n">
        <v>-0.011331499716076</v>
      </c>
      <c r="L360" s="0" t="n">
        <v>-0.00387022152266485</v>
      </c>
      <c r="M360" s="0" t="n">
        <v>-0.0597256452494751</v>
      </c>
      <c r="N360" s="0" t="n">
        <v>-1.333064</v>
      </c>
      <c r="O360" s="0" t="n">
        <v>-1.587735</v>
      </c>
      <c r="P360" s="0" t="n">
        <v>-240.365461</v>
      </c>
      <c r="Q360" s="0" t="n">
        <v>0.000895335657142919</v>
      </c>
      <c r="R360" s="0" t="n">
        <v>-0.00153373591473765</v>
      </c>
      <c r="S360" s="0" t="n">
        <v>-0.0236687633113216</v>
      </c>
      <c r="T360" s="0" t="n">
        <v>-1.19256</v>
      </c>
      <c r="U360" s="0" t="n">
        <v>-0.280302</v>
      </c>
      <c r="V360" s="0" t="n">
        <v>-42.434555</v>
      </c>
      <c r="W360" s="0" t="n">
        <v>0.0282558441021785</v>
      </c>
      <c r="X360" s="0" t="n">
        <v>0.0083042914847523</v>
      </c>
      <c r="Y360" s="0" t="n">
        <v>0.12815265686818</v>
      </c>
      <c r="Z360" s="0" t="n">
        <v>-0.586108</v>
      </c>
      <c r="AA360" s="0" t="n">
        <v>0.71664</v>
      </c>
      <c r="AB360" s="0" t="n">
        <v>108.491312</v>
      </c>
      <c r="AC360" s="0" t="n">
        <v>0.0180739030269908</v>
      </c>
      <c r="AD360" s="0" t="n">
        <v>0.0107740089257218</v>
      </c>
      <c r="AE360" s="0" t="n">
        <v>0.166265577963001</v>
      </c>
    </row>
    <row r="361" customFormat="false" ht="12.75" hidden="false" customHeight="false" outlineLevel="0" collapsed="false">
      <c r="A361" s="0" t="n">
        <v>0.119666666666681</v>
      </c>
      <c r="B361" s="0" t="n">
        <v>-1.268075</v>
      </c>
      <c r="C361" s="0" t="n">
        <v>-18.715912</v>
      </c>
      <c r="D361" s="0" t="n">
        <v>-2833.381204</v>
      </c>
      <c r="E361" s="0" t="n">
        <v>0.00914881647075055</v>
      </c>
      <c r="F361" s="0" t="n">
        <v>0.0214171010732846</v>
      </c>
      <c r="G361" s="0" t="n">
        <v>0.330510826613152</v>
      </c>
      <c r="H361" s="0" t="n">
        <v>0.045324</v>
      </c>
      <c r="I361" s="0" t="n">
        <v>-1.336516</v>
      </c>
      <c r="J361" s="0" t="n">
        <v>-202.333618</v>
      </c>
      <c r="K361" s="0" t="n">
        <v>-0.0112461380753243</v>
      </c>
      <c r="L361" s="0" t="n">
        <v>-0.00384369058176074</v>
      </c>
      <c r="M361" s="0" t="n">
        <v>-0.0593162171194925</v>
      </c>
      <c r="N361" s="0" t="n">
        <v>-1.356922</v>
      </c>
      <c r="O361" s="0" t="n">
        <v>-1.623477</v>
      </c>
      <c r="P361" s="0" t="n">
        <v>-245.776315</v>
      </c>
      <c r="Q361" s="0" t="n">
        <v>0.001023724654013</v>
      </c>
      <c r="R361" s="0" t="n">
        <v>-0.00151667542458276</v>
      </c>
      <c r="S361" s="0" t="n">
        <v>-0.0234054841556914</v>
      </c>
      <c r="T361" s="0" t="n">
        <v>-1.171725</v>
      </c>
      <c r="U361" s="0" t="n">
        <v>-0.273919</v>
      </c>
      <c r="V361" s="0" t="n">
        <v>-41.468368</v>
      </c>
      <c r="W361" s="0" t="n">
        <v>0.0285911308877817</v>
      </c>
      <c r="X361" s="0" t="n">
        <v>0.00839674771489055</v>
      </c>
      <c r="Y361" s="0" t="n">
        <v>0.129579450616227</v>
      </c>
      <c r="Z361" s="0" t="n">
        <v>-0.708145</v>
      </c>
      <c r="AA361" s="0" t="n">
        <v>0.678231</v>
      </c>
      <c r="AB361" s="0" t="n">
        <v>102.676567</v>
      </c>
      <c r="AC361" s="0" t="n">
        <v>0.0183633372115974</v>
      </c>
      <c r="AD361" s="0" t="n">
        <v>0.0108856981297064</v>
      </c>
      <c r="AE361" s="0" t="n">
        <v>0.167989176898624</v>
      </c>
    </row>
    <row r="362" customFormat="false" ht="12.75" hidden="false" customHeight="false" outlineLevel="0" collapsed="false">
      <c r="A362" s="0" t="n">
        <v>0.120000000000014</v>
      </c>
      <c r="B362" s="0" t="n">
        <v>-1.351163</v>
      </c>
      <c r="C362" s="0" t="n">
        <v>-23.46822</v>
      </c>
      <c r="D362" s="0" t="n">
        <v>-3552.827745</v>
      </c>
      <c r="E362" s="0" t="n">
        <v>0.00935409822809845</v>
      </c>
      <c r="F362" s="0" t="n">
        <v>0.0214852305455887</v>
      </c>
      <c r="G362" s="0" t="n">
        <v>0.331562207456196</v>
      </c>
      <c r="H362" s="0" t="n">
        <v>-0.146216</v>
      </c>
      <c r="I362" s="0" t="n">
        <v>-1.525376</v>
      </c>
      <c r="J362" s="0" t="n">
        <v>-230.924948</v>
      </c>
      <c r="K362" s="0" t="n">
        <v>-0.0111607146909353</v>
      </c>
      <c r="L362" s="0" t="n">
        <v>-0.00381860251097699</v>
      </c>
      <c r="M362" s="0" t="n">
        <v>-0.0589290555018188</v>
      </c>
      <c r="N362" s="0" t="n">
        <v>-1.374505</v>
      </c>
      <c r="O362" s="0" t="n">
        <v>-1.602755</v>
      </c>
      <c r="P362" s="0" t="n">
        <v>-242.639228</v>
      </c>
      <c r="Q362" s="0" t="n">
        <v>0.00115063926903333</v>
      </c>
      <c r="R362" s="0" t="n">
        <v>-0.00150136563126509</v>
      </c>
      <c r="S362" s="0" t="n">
        <v>-0.0231692219216979</v>
      </c>
      <c r="T362" s="0" t="n">
        <v>-1.159988</v>
      </c>
      <c r="U362" s="0" t="n">
        <v>-0.266063</v>
      </c>
      <c r="V362" s="0" t="n">
        <v>-40.279049</v>
      </c>
      <c r="W362" s="0" t="n">
        <v>0.0289251405719691</v>
      </c>
      <c r="X362" s="0" t="n">
        <v>0.00848890637075377</v>
      </c>
      <c r="Y362" s="0" t="n">
        <v>0.131001652164136</v>
      </c>
      <c r="Z362" s="0" t="n">
        <v>-0.827334</v>
      </c>
      <c r="AA362" s="0" t="n">
        <v>0.629377</v>
      </c>
      <c r="AB362" s="0" t="n">
        <v>95.280634</v>
      </c>
      <c r="AC362" s="0" t="n">
        <v>0.0186520018356668</v>
      </c>
      <c r="AD362" s="0" t="n">
        <v>0.0109981222871039</v>
      </c>
      <c r="AE362" s="0" t="n">
        <v>0.169724117701997</v>
      </c>
    </row>
    <row r="363" customFormat="false" ht="12.75" hidden="false" customHeight="false" outlineLevel="0" collapsed="false">
      <c r="A363" s="0" t="n">
        <v>0.120333333333348</v>
      </c>
      <c r="B363" s="0" t="n">
        <v>-1.414465</v>
      </c>
      <c r="C363" s="0" t="n">
        <v>-28.358382</v>
      </c>
      <c r="D363" s="0" t="n">
        <v>-4293.144062</v>
      </c>
      <c r="E363" s="0" t="n">
        <v>0.00955791554274587</v>
      </c>
      <c r="F363" s="0" t="n">
        <v>0.02152779330311</v>
      </c>
      <c r="G363" s="0" t="n">
        <v>0.332219040226277</v>
      </c>
      <c r="H363" s="0" t="n">
        <v>-0.29457</v>
      </c>
      <c r="I363" s="0" t="n">
        <v>-1.67091</v>
      </c>
      <c r="J363" s="0" t="n">
        <v>-252.95716</v>
      </c>
      <c r="K363" s="0" t="n">
        <v>-0.0110754386187345</v>
      </c>
      <c r="L363" s="0" t="n">
        <v>-0.0037951619936421</v>
      </c>
      <c r="M363" s="0" t="n">
        <v>-0.058567319087195</v>
      </c>
      <c r="N363" s="0" t="n">
        <v>-1.385037</v>
      </c>
      <c r="O363" s="0" t="n">
        <v>-1.532045</v>
      </c>
      <c r="P363" s="0" t="n">
        <v>-231.934555</v>
      </c>
      <c r="Q363" s="0" t="n">
        <v>0.00127606058608294</v>
      </c>
      <c r="R363" s="0" t="n">
        <v>-0.00148778575413837</v>
      </c>
      <c r="S363" s="0" t="n">
        <v>-0.0229596559185471</v>
      </c>
      <c r="T363" s="0" t="n">
        <v>-1.158258</v>
      </c>
      <c r="U363" s="0" t="n">
        <v>-0.256606</v>
      </c>
      <c r="V363" s="0" t="n">
        <v>-38.847284</v>
      </c>
      <c r="W363" s="0" t="n">
        <v>0.0292578856752894</v>
      </c>
      <c r="X363" s="0" t="n">
        <v>0.00858077603307468</v>
      </c>
      <c r="Y363" s="0" t="n">
        <v>0.132419393929729</v>
      </c>
      <c r="Z363" s="0" t="n">
        <v>-0.94043</v>
      </c>
      <c r="AA363" s="0" t="n">
        <v>0.578429</v>
      </c>
      <c r="AB363" s="0" t="n">
        <v>87.56774</v>
      </c>
      <c r="AC363" s="0" t="n">
        <v>0.0189397681253859</v>
      </c>
      <c r="AD363" s="0" t="n">
        <v>0.0111112305246012</v>
      </c>
      <c r="AE363" s="0" t="n">
        <v>0.171469615292721</v>
      </c>
    </row>
    <row r="364" customFormat="false" ht="12.75" hidden="false" customHeight="false" outlineLevel="0" collapsed="false">
      <c r="A364" s="0" t="n">
        <v>0.120666666666681</v>
      </c>
      <c r="B364" s="0" t="n">
        <v>-1.448297</v>
      </c>
      <c r="C364" s="0" t="n">
        <v>-33.166279</v>
      </c>
      <c r="D364" s="0" t="n">
        <v>-5021.00634</v>
      </c>
      <c r="E364" s="0" t="n">
        <v>0.00976020218705717</v>
      </c>
      <c r="F364" s="0" t="n">
        <v>0.0215395295870138</v>
      </c>
      <c r="G364" s="0" t="n">
        <v>0.33240015579845</v>
      </c>
      <c r="H364" s="0" t="n">
        <v>-0.403774</v>
      </c>
      <c r="I364" s="0" t="n">
        <v>-1.769609</v>
      </c>
      <c r="J364" s="0" t="n">
        <v>-267.899193</v>
      </c>
      <c r="K364" s="0" t="n">
        <v>-0.0109904723389432</v>
      </c>
      <c r="L364" s="0" t="n">
        <v>-0.0037735263904195</v>
      </c>
      <c r="M364" s="0" t="n">
        <v>-0.0582334362833716</v>
      </c>
      <c r="N364" s="0" t="n">
        <v>-1.387903</v>
      </c>
      <c r="O364" s="0" t="n">
        <v>-1.419648</v>
      </c>
      <c r="P364" s="0" t="n">
        <v>-214.918866</v>
      </c>
      <c r="Q364" s="0" t="n">
        <v>0.00139997731548267</v>
      </c>
      <c r="R364" s="0" t="n">
        <v>-0.00147586113087402</v>
      </c>
      <c r="S364" s="0" t="n">
        <v>-0.0227756339507024</v>
      </c>
      <c r="T364" s="0" t="n">
        <v>-1.166897</v>
      </c>
      <c r="U364" s="0" t="n">
        <v>-0.246339</v>
      </c>
      <c r="V364" s="0" t="n">
        <v>-37.292912</v>
      </c>
      <c r="W364" s="0" t="n">
        <v>0.0295893679812255</v>
      </c>
      <c r="X364" s="0" t="n">
        <v>0.00867236677426077</v>
      </c>
      <c r="Y364" s="0" t="n">
        <v>0.133832831357789</v>
      </c>
      <c r="Z364" s="0" t="n">
        <v>-1.044053</v>
      </c>
      <c r="AA364" s="0" t="n">
        <v>0.527461</v>
      </c>
      <c r="AB364" s="0" t="n">
        <v>79.851767</v>
      </c>
      <c r="AC364" s="0" t="n">
        <v>0.0192265139717498</v>
      </c>
      <c r="AD364" s="0" t="n">
        <v>0.0112249679839246</v>
      </c>
      <c r="AE364" s="0" t="n">
        <v>0.173224823097209</v>
      </c>
    </row>
    <row r="365" customFormat="false" ht="12.75" hidden="false" customHeight="false" outlineLevel="0" collapsed="false">
      <c r="A365" s="0" t="n">
        <v>0.121000000000014</v>
      </c>
      <c r="B365" s="0" t="n">
        <v>-1.439773</v>
      </c>
      <c r="C365" s="0" t="n">
        <v>-37.715851</v>
      </c>
      <c r="D365" s="0" t="n">
        <v>-5709.761111</v>
      </c>
      <c r="E365" s="0" t="n">
        <v>0.00996092486228481</v>
      </c>
      <c r="F365" s="0" t="n">
        <v>0.0215152571459904</v>
      </c>
      <c r="G365" s="0" t="n">
        <v>0.332025581146672</v>
      </c>
      <c r="H365" s="0" t="n">
        <v>-0.47901</v>
      </c>
      <c r="I365" s="0" t="n">
        <v>-1.817497</v>
      </c>
      <c r="J365" s="0" t="n">
        <v>-275.148876</v>
      </c>
      <c r="K365" s="0" t="n">
        <v>-0.010905936055248</v>
      </c>
      <c r="L365" s="0" t="n">
        <v>-0.00375380198686881</v>
      </c>
      <c r="M365" s="0" t="n">
        <v>-0.057929047303911</v>
      </c>
      <c r="N365" s="0" t="n">
        <v>-1.382982</v>
      </c>
      <c r="O365" s="0" t="n">
        <v>-1.272969</v>
      </c>
      <c r="P365" s="0" t="n">
        <v>-192.713328</v>
      </c>
      <c r="Q365" s="0" t="n">
        <v>0.00152238637244384</v>
      </c>
      <c r="R365" s="0" t="n">
        <v>-0.0014654715074738</v>
      </c>
      <c r="S365" s="0" t="n">
        <v>-0.022615300246698</v>
      </c>
      <c r="T365" s="0" t="n">
        <v>-1.185567</v>
      </c>
      <c r="U365" s="0" t="n">
        <v>-0.235723</v>
      </c>
      <c r="V365" s="0" t="n">
        <v>-35.685836</v>
      </c>
      <c r="W365" s="0" t="n">
        <v>0.0299195781840119</v>
      </c>
      <c r="X365" s="0" t="n">
        <v>0.00876368963759976</v>
      </c>
      <c r="Y365" s="0" t="n">
        <v>0.135242134873203</v>
      </c>
      <c r="Z365" s="0" t="n">
        <v>-1.135116</v>
      </c>
      <c r="AA365" s="0" t="n">
        <v>0.472417</v>
      </c>
      <c r="AB365" s="0" t="n">
        <v>71.518642</v>
      </c>
      <c r="AC365" s="0" t="n">
        <v>0.0195121274909993</v>
      </c>
      <c r="AD365" s="0" t="n">
        <v>0.0113392781179584</v>
      </c>
      <c r="AE365" s="0" t="n">
        <v>0.174988868475446</v>
      </c>
    </row>
    <row r="366" customFormat="false" ht="12.75" hidden="false" customHeight="false" outlineLevel="0" collapsed="false">
      <c r="A366" s="0" t="n">
        <v>0.121333333333348</v>
      </c>
      <c r="B366" s="0" t="n">
        <v>-1.379817</v>
      </c>
      <c r="C366" s="0" t="n">
        <v>-41.87524</v>
      </c>
      <c r="D366" s="0" t="n">
        <v>-6339.446384</v>
      </c>
      <c r="E366" s="0" t="n">
        <v>0.0101600953092818</v>
      </c>
      <c r="F366" s="0" t="n">
        <v>0.0214500627191459</v>
      </c>
      <c r="G366" s="0" t="n">
        <v>0.331019494334447</v>
      </c>
      <c r="H366" s="0" t="n">
        <v>-0.525608</v>
      </c>
      <c r="I366" s="0" t="n">
        <v>-1.811543</v>
      </c>
      <c r="J366" s="0" t="n">
        <v>-274.24755</v>
      </c>
      <c r="K366" s="0" t="n">
        <v>-0.010821913060478</v>
      </c>
      <c r="L366" s="0" t="n">
        <v>-0.00373604005226995</v>
      </c>
      <c r="M366" s="0" t="n">
        <v>-0.0576549433438518</v>
      </c>
      <c r="N366" s="0" t="n">
        <v>-1.370649</v>
      </c>
      <c r="O366" s="0" t="n">
        <v>-1.096871</v>
      </c>
      <c r="P366" s="0" t="n">
        <v>-166.054111</v>
      </c>
      <c r="Q366" s="0" t="n">
        <v>0.0016432930081508</v>
      </c>
      <c r="R366" s="0" t="n">
        <v>-0.00145645864594654</v>
      </c>
      <c r="S366" s="0" t="n">
        <v>-0.0224762128649197</v>
      </c>
      <c r="T366" s="0" t="n">
        <v>-1.213167</v>
      </c>
      <c r="U366" s="0" t="n">
        <v>-0.224431</v>
      </c>
      <c r="V366" s="0" t="n">
        <v>-33.976294</v>
      </c>
      <c r="W366" s="0" t="n">
        <v>0.0302484962734514</v>
      </c>
      <c r="X366" s="0" t="n">
        <v>0.00885475626032972</v>
      </c>
      <c r="Y366" s="0" t="n">
        <v>0.136647484062538</v>
      </c>
      <c r="Z366" s="0" t="n">
        <v>-1.211415</v>
      </c>
      <c r="AA366" s="0" t="n">
        <v>0.40952</v>
      </c>
      <c r="AB366" s="0" t="n">
        <v>61.996744</v>
      </c>
      <c r="AC366" s="0" t="n">
        <v>0.0197965102222722</v>
      </c>
      <c r="AD366" s="0" t="n">
        <v>0.0114541000215032</v>
      </c>
      <c r="AE366" s="0" t="n">
        <v>0.176760811528913</v>
      </c>
    </row>
    <row r="367" customFormat="false" ht="12.75" hidden="false" customHeight="false" outlineLevel="0" collapsed="false">
      <c r="A367" s="0" t="n">
        <v>0.121666666666681</v>
      </c>
      <c r="B367" s="0" t="n">
        <v>-1.267555</v>
      </c>
      <c r="C367" s="0" t="n">
        <v>-45.548793</v>
      </c>
      <c r="D367" s="0" t="n">
        <v>-6895.58173</v>
      </c>
      <c r="E367" s="0" t="n">
        <v>0.0103577789871383</v>
      </c>
      <c r="F367" s="0" t="n">
        <v>0.0213394476487425</v>
      </c>
      <c r="G367" s="0" t="n">
        <v>0.329312471621611</v>
      </c>
      <c r="H367" s="0" t="n">
        <v>-0.548624</v>
      </c>
      <c r="I367" s="0" t="n">
        <v>-1.75174</v>
      </c>
      <c r="J367" s="0" t="n">
        <v>-265.19399</v>
      </c>
      <c r="K367" s="0" t="n">
        <v>-0.0107384554199263</v>
      </c>
      <c r="L367" s="0" t="n">
        <v>-0.00372023410783246</v>
      </c>
      <c r="M367" s="0" t="n">
        <v>-0.0574110244220957</v>
      </c>
      <c r="N367" s="0" t="n">
        <v>-1.351486</v>
      </c>
      <c r="O367" s="0" t="n">
        <v>-0.895289</v>
      </c>
      <c r="P367" s="0" t="n">
        <v>-135.536858</v>
      </c>
      <c r="Q367" s="0" t="n">
        <v>0.00176271048042304</v>
      </c>
      <c r="R367" s="0" t="n">
        <v>-0.00144863205331792</v>
      </c>
      <c r="S367" s="0" t="n">
        <v>-0.0223554321040175</v>
      </c>
      <c r="T367" s="0" t="n">
        <v>-1.247793</v>
      </c>
      <c r="U367" s="0" t="n">
        <v>-0.211717</v>
      </c>
      <c r="V367" s="0" t="n">
        <v>-32.05166</v>
      </c>
      <c r="W367" s="0" t="n">
        <v>0.0305760927434848</v>
      </c>
      <c r="X367" s="0" t="n">
        <v>0.00894557912900499</v>
      </c>
      <c r="Y367" s="0" t="n">
        <v>0.13804907161744</v>
      </c>
      <c r="Z367" s="0" t="n">
        <v>-1.272392</v>
      </c>
      <c r="AA367" s="0" t="n">
        <v>0.340397</v>
      </c>
      <c r="AB367" s="0" t="n">
        <v>51.5323</v>
      </c>
      <c r="AC367" s="0" t="n">
        <v>0.0200795793176579</v>
      </c>
      <c r="AD367" s="0" t="n">
        <v>0.0115693657163473</v>
      </c>
      <c r="AE367" s="0" t="n">
        <v>0.178539603209829</v>
      </c>
    </row>
    <row r="368" customFormat="false" ht="12.75" hidden="false" customHeight="false" outlineLevel="0" collapsed="false">
      <c r="A368" s="0" t="n">
        <v>0.122000000000015</v>
      </c>
      <c r="B368" s="0" t="n">
        <v>-1.106395</v>
      </c>
      <c r="C368" s="0" t="n">
        <v>-48.683965</v>
      </c>
      <c r="D368" s="0" t="n">
        <v>-7370.211976</v>
      </c>
      <c r="E368" s="0" t="n">
        <v>0.010554097090002</v>
      </c>
      <c r="F368" s="0" t="n">
        <v>0.0211794300562411</v>
      </c>
      <c r="G368" s="0" t="n">
        <v>0.326843064251075</v>
      </c>
      <c r="H368" s="0" t="n">
        <v>-0.553324</v>
      </c>
      <c r="I368" s="0" t="n">
        <v>-1.64184</v>
      </c>
      <c r="J368" s="0" t="n">
        <v>-248.556323</v>
      </c>
      <c r="K368" s="0" t="n">
        <v>-0.0106555896029995</v>
      </c>
      <c r="L368" s="0" t="n">
        <v>-0.00370632011896788</v>
      </c>
      <c r="M368" s="0" t="n">
        <v>-0.0571963023481864</v>
      </c>
      <c r="N368" s="0" t="n">
        <v>-1.325982</v>
      </c>
      <c r="O368" s="0" t="n">
        <v>-0.67334</v>
      </c>
      <c r="P368" s="0" t="n">
        <v>-101.936263</v>
      </c>
      <c r="Q368" s="0" t="n">
        <v>0.00188065950219006</v>
      </c>
      <c r="R368" s="0" t="n">
        <v>-0.00144177383603211</v>
      </c>
      <c r="S368" s="0" t="n">
        <v>-0.0222495954125843</v>
      </c>
      <c r="T368" s="0" t="n">
        <v>-1.286804</v>
      </c>
      <c r="U368" s="0" t="n">
        <v>-0.196869</v>
      </c>
      <c r="V368" s="0" t="n">
        <v>-29.803775</v>
      </c>
      <c r="W368" s="0" t="n">
        <v>0.0309023306454531</v>
      </c>
      <c r="X368" s="0" t="n">
        <v>0.00903617226781514</v>
      </c>
      <c r="Y368" s="0" t="n">
        <v>0.139447113957063</v>
      </c>
      <c r="Z368" s="0" t="n">
        <v>-1.320646</v>
      </c>
      <c r="AA368" s="0" t="n">
        <v>0.273655</v>
      </c>
      <c r="AB368" s="0" t="n">
        <v>41.428266</v>
      </c>
      <c r="AC368" s="0" t="n">
        <v>0.0203612677382782</v>
      </c>
      <c r="AD368" s="0" t="n">
        <v>0.0116850023497524</v>
      </c>
      <c r="AE368" s="0" t="n">
        <v>0.180324119247337</v>
      </c>
    </row>
    <row r="369" customFormat="false" ht="12.75" hidden="false" customHeight="false" outlineLevel="0" collapsed="false">
      <c r="A369" s="0" t="n">
        <v>0.122333333333348</v>
      </c>
      <c r="B369" s="0" t="n">
        <v>-0.8993</v>
      </c>
      <c r="C369" s="0" t="n">
        <v>-51.281007</v>
      </c>
      <c r="D369" s="0" t="n">
        <v>-7763.375388</v>
      </c>
      <c r="E369" s="0" t="n">
        <v>0.0107492241253163</v>
      </c>
      <c r="F369" s="0" t="n">
        <v>0.0209665993671587</v>
      </c>
      <c r="G369" s="0" t="n">
        <v>0.323558639888671</v>
      </c>
      <c r="H369" s="0" t="n">
        <v>-0.545336</v>
      </c>
      <c r="I369" s="0" t="n">
        <v>-1.487969</v>
      </c>
      <c r="J369" s="0" t="n">
        <v>-225.261923</v>
      </c>
      <c r="K369" s="0" t="n">
        <v>-0.010573322253021</v>
      </c>
      <c r="L369" s="0" t="n">
        <v>-0.00369418020013642</v>
      </c>
      <c r="M369" s="0" t="n">
        <v>-0.0570089578967618</v>
      </c>
      <c r="N369" s="0" t="n">
        <v>-1.294816</v>
      </c>
      <c r="O369" s="0" t="n">
        <v>-0.437081</v>
      </c>
      <c r="P369" s="0" t="n">
        <v>-66.169277</v>
      </c>
      <c r="Q369" s="0" t="n">
        <v>0.00199716763258328</v>
      </c>
      <c r="R369" s="0" t="n">
        <v>-0.00143564420051909</v>
      </c>
      <c r="S369" s="0" t="n">
        <v>-0.022155002274186</v>
      </c>
      <c r="T369" s="0" t="n">
        <v>-1.327078</v>
      </c>
      <c r="U369" s="0" t="n">
        <v>-0.179922</v>
      </c>
      <c r="V369" s="0" t="n">
        <v>-27.238145</v>
      </c>
      <c r="W369" s="0" t="n">
        <v>0.031227168391412</v>
      </c>
      <c r="X369" s="0" t="n">
        <v>0.00912655181920923</v>
      </c>
      <c r="Y369" s="0" t="n">
        <v>0.140841860194486</v>
      </c>
      <c r="Z369" s="0" t="n">
        <v>-1.361333</v>
      </c>
      <c r="AA369" s="0" t="n">
        <v>0.220365</v>
      </c>
      <c r="AB369" s="0" t="n">
        <v>33.360789</v>
      </c>
      <c r="AC369" s="0" t="n">
        <v>0.0206415215902129</v>
      </c>
      <c r="AD369" s="0" t="n">
        <v>0.0118009403291803</v>
      </c>
      <c r="AE369" s="0" t="n">
        <v>0.182113285681776</v>
      </c>
    </row>
    <row r="370" customFormat="false" ht="12.75" hidden="false" customHeight="false" outlineLevel="0" collapsed="false">
      <c r="A370" s="0" t="n">
        <v>0.122666666666681</v>
      </c>
      <c r="B370" s="0" t="n">
        <v>-0.650685</v>
      </c>
      <c r="C370" s="0" t="n">
        <v>-53.385196</v>
      </c>
      <c r="D370" s="0" t="n">
        <v>-8081.926323</v>
      </c>
      <c r="E370" s="0" t="n">
        <v>0.0109433841747073</v>
      </c>
      <c r="F370" s="0" t="n">
        <v>0.0206981181511172</v>
      </c>
      <c r="G370" s="0" t="n">
        <v>0.319415411018608</v>
      </c>
      <c r="H370" s="0" t="n">
        <v>-0.530273</v>
      </c>
      <c r="I370" s="0" t="n">
        <v>-1.29672</v>
      </c>
      <c r="J370" s="0" t="n">
        <v>-196.308993</v>
      </c>
      <c r="K370" s="0" t="n">
        <v>-0.0104916462069608</v>
      </c>
      <c r="L370" s="0" t="n">
        <v>-0.00368364876022025</v>
      </c>
      <c r="M370" s="0" t="n">
        <v>-0.0568464356475334</v>
      </c>
      <c r="N370" s="0" t="n">
        <v>-1.259572</v>
      </c>
      <c r="O370" s="0" t="n">
        <v>-0.192344</v>
      </c>
      <c r="P370" s="0" t="n">
        <v>-29.1188</v>
      </c>
      <c r="Q370" s="0" t="n">
        <v>0.00211226834385763</v>
      </c>
      <c r="R370" s="0" t="n">
        <v>-0.00142998772529911</v>
      </c>
      <c r="S370" s="0" t="n">
        <v>-0.0220677109994866</v>
      </c>
      <c r="T370" s="0" t="n">
        <v>-1.365399</v>
      </c>
      <c r="U370" s="0" t="n">
        <v>-0.162179</v>
      </c>
      <c r="V370" s="0" t="n">
        <v>-24.552164</v>
      </c>
      <c r="W370" s="0" t="n">
        <v>0.0315505630450631</v>
      </c>
      <c r="X370" s="0" t="n">
        <v>0.00921673586413357</v>
      </c>
      <c r="Y370" s="0" t="n">
        <v>0.142233589357648</v>
      </c>
      <c r="Z370" s="0" t="n">
        <v>-1.399</v>
      </c>
      <c r="AA370" s="0" t="n">
        <v>0.184089</v>
      </c>
      <c r="AB370" s="0" t="n">
        <v>27.869095</v>
      </c>
      <c r="AC370" s="0" t="n">
        <v>0.0209202953767046</v>
      </c>
      <c r="AD370" s="0" t="n">
        <v>0.0119171226533497</v>
      </c>
      <c r="AE370" s="0" t="n">
        <v>0.183906222867246</v>
      </c>
    </row>
    <row r="371" customFormat="false" ht="12.75" hidden="false" customHeight="false" outlineLevel="0" collapsed="false">
      <c r="A371" s="0" t="n">
        <v>0.123000000000015</v>
      </c>
      <c r="B371" s="0" t="n">
        <v>-0.370785</v>
      </c>
      <c r="C371" s="0" t="n">
        <v>-55.060447</v>
      </c>
      <c r="D371" s="0" t="n">
        <v>-8335.540815</v>
      </c>
      <c r="E371" s="0" t="n">
        <v>0.011136844903353</v>
      </c>
      <c r="F371" s="0" t="n">
        <v>0.0203716800449239</v>
      </c>
      <c r="G371" s="0" t="n">
        <v>0.314377785604822</v>
      </c>
      <c r="H371" s="0" t="n">
        <v>-0.513211</v>
      </c>
      <c r="I371" s="0" t="n">
        <v>-1.074332</v>
      </c>
      <c r="J371" s="0" t="n">
        <v>-162.641989</v>
      </c>
      <c r="K371" s="0" t="n">
        <v>-0.010410546459415</v>
      </c>
      <c r="L371" s="0" t="n">
        <v>-0.00367451945125268</v>
      </c>
      <c r="M371" s="0" t="n">
        <v>-0.056705551221492</v>
      </c>
      <c r="N371" s="0" t="n">
        <v>-1.222825</v>
      </c>
      <c r="O371" s="0" t="n">
        <v>0.055824</v>
      </c>
      <c r="P371" s="0" t="n">
        <v>8.451107</v>
      </c>
      <c r="Q371" s="0" t="n">
        <v>0.00222599927489474</v>
      </c>
      <c r="R371" s="0" t="n">
        <v>-0.00142453955286033</v>
      </c>
      <c r="S371" s="0" t="n">
        <v>-0.0219836342796321</v>
      </c>
      <c r="T371" s="0" t="n">
        <v>-1.398822</v>
      </c>
      <c r="U371" s="0" t="n">
        <v>-0.145315</v>
      </c>
      <c r="V371" s="0" t="n">
        <v>-21.999041</v>
      </c>
      <c r="W371" s="0" t="n">
        <v>0.0318724737209225</v>
      </c>
      <c r="X371" s="0" t="n">
        <v>0.00930674324827263</v>
      </c>
      <c r="Y371" s="0" t="n">
        <v>0.143622592272774</v>
      </c>
      <c r="Z371" s="0" t="n">
        <v>-1.436935</v>
      </c>
      <c r="AA371" s="0" t="n">
        <v>0.15881</v>
      </c>
      <c r="AB371" s="0" t="n">
        <v>24.042023</v>
      </c>
      <c r="AC371" s="0" t="n">
        <v>0.0211975472286073</v>
      </c>
      <c r="AD371" s="0" t="n">
        <v>0.0120335082241078</v>
      </c>
      <c r="AE371" s="0" t="n">
        <v>0.185702296575858</v>
      </c>
    </row>
    <row r="372" customFormat="false" ht="12.75" hidden="false" customHeight="false" outlineLevel="0" collapsed="false">
      <c r="A372" s="0" t="n">
        <v>0.123333333333348</v>
      </c>
      <c r="B372" s="0" t="n">
        <v>-0.076784</v>
      </c>
      <c r="C372" s="0" t="n">
        <v>-56.360568</v>
      </c>
      <c r="D372" s="0" t="n">
        <v>-8532.364689</v>
      </c>
      <c r="E372" s="0" t="n">
        <v>0.0113299061190971</v>
      </c>
      <c r="F372" s="0" t="n">
        <v>0.0199854480418404</v>
      </c>
      <c r="G372" s="0" t="n">
        <v>0.30841741476931</v>
      </c>
      <c r="H372" s="0" t="n">
        <v>-0.498233</v>
      </c>
      <c r="I372" s="0" t="n">
        <v>-0.827827</v>
      </c>
      <c r="J372" s="0" t="n">
        <v>-125.323852</v>
      </c>
      <c r="K372" s="0" t="n">
        <v>-0.0103300055603733</v>
      </c>
      <c r="L372" s="0" t="n">
        <v>-0.00366655226454706</v>
      </c>
      <c r="M372" s="0" t="n">
        <v>-0.0565826007853469</v>
      </c>
      <c r="N372" s="0" t="n">
        <v>-1.187329</v>
      </c>
      <c r="O372" s="0" t="n">
        <v>0.303267</v>
      </c>
      <c r="P372" s="0" t="n">
        <v>45.911303</v>
      </c>
      <c r="Q372" s="0" t="n">
        <v>0.00233839965089146</v>
      </c>
      <c r="R372" s="0" t="n">
        <v>-0.00141903085106458</v>
      </c>
      <c r="S372" s="0" t="n">
        <v>-0.0218986234664093</v>
      </c>
      <c r="T372" s="0" t="n">
        <v>-1.424897</v>
      </c>
      <c r="U372" s="0" t="n">
        <v>-0.129884</v>
      </c>
      <c r="V372" s="0" t="n">
        <v>-19.662986</v>
      </c>
      <c r="W372" s="0" t="n">
        <v>0.0321928647270366</v>
      </c>
      <c r="X372" s="0" t="n">
        <v>0.00939659216597813</v>
      </c>
      <c r="Y372" s="0" t="n">
        <v>0.145009149718629</v>
      </c>
      <c r="Z372" s="0" t="n">
        <v>-1.478454</v>
      </c>
      <c r="AA372" s="0" t="n">
        <v>0.13976</v>
      </c>
      <c r="AB372" s="0" t="n">
        <v>21.158068</v>
      </c>
      <c r="AC372" s="0" t="n">
        <v>0.0214732349776244</v>
      </c>
      <c r="AD372" s="0" t="n">
        <v>0.0121500682457427</v>
      </c>
      <c r="AE372" s="0" t="n">
        <v>0.187501062425685</v>
      </c>
    </row>
    <row r="373" customFormat="false" ht="12.75" hidden="false" customHeight="false" outlineLevel="0" collapsed="false">
      <c r="A373" s="0" t="n">
        <v>0.123666666666682</v>
      </c>
      <c r="B373" s="0" t="n">
        <v>0.20918</v>
      </c>
      <c r="C373" s="0" t="n">
        <v>-57.314547</v>
      </c>
      <c r="D373" s="0" t="n">
        <v>-8676.78666</v>
      </c>
      <c r="E373" s="0" t="n">
        <v>0.0115228816218822</v>
      </c>
      <c r="F373" s="0" t="n">
        <v>0.0195379999593841</v>
      </c>
      <c r="G373" s="0" t="n">
        <v>0.301512351244454</v>
      </c>
      <c r="H373" s="0" t="n">
        <v>-0.48837</v>
      </c>
      <c r="I373" s="0" t="n">
        <v>-0.566766</v>
      </c>
      <c r="J373" s="0" t="n">
        <v>-85.802085</v>
      </c>
      <c r="K373" s="0" t="n">
        <v>-0.010250008040748</v>
      </c>
      <c r="L373" s="0" t="n">
        <v>-0.00365948164692996</v>
      </c>
      <c r="M373" s="0" t="n">
        <v>-0.0564734862962444</v>
      </c>
      <c r="N373" s="0" t="n">
        <v>-1.155209</v>
      </c>
      <c r="O373" s="0" t="n">
        <v>0.545946</v>
      </c>
      <c r="P373" s="0" t="n">
        <v>82.650218</v>
      </c>
      <c r="Q373" s="0" t="n">
        <v>0.00244950750724022</v>
      </c>
      <c r="R373" s="0" t="n">
        <v>-0.00141319354462526</v>
      </c>
      <c r="S373" s="0" t="n">
        <v>-0.0218085415902402</v>
      </c>
      <c r="T373" s="0" t="n">
        <v>-1.441766</v>
      </c>
      <c r="U373" s="0" t="n">
        <v>-0.115139</v>
      </c>
      <c r="V373" s="0" t="n">
        <v>-17.430777</v>
      </c>
      <c r="W373" s="0" t="n">
        <v>0.0325117082037633</v>
      </c>
      <c r="X373" s="0" t="n">
        <v>0.00948629960656786</v>
      </c>
      <c r="Y373" s="0" t="n">
        <v>0.146393523876785</v>
      </c>
      <c r="Z373" s="0" t="n">
        <v>-1.525496</v>
      </c>
      <c r="AA373" s="0" t="n">
        <v>0.130847</v>
      </c>
      <c r="AB373" s="0" t="n">
        <v>19.808754</v>
      </c>
      <c r="AC373" s="0" t="n">
        <v>0.0217473129311907</v>
      </c>
      <c r="AD373" s="0" t="n">
        <v>0.0122667830580637</v>
      </c>
      <c r="AE373" s="0" t="n">
        <v>0.189302217016216</v>
      </c>
    </row>
    <row r="374" customFormat="false" ht="12.75" hidden="false" customHeight="false" outlineLevel="0" collapsed="false">
      <c r="A374" s="0" t="n">
        <v>0.124000000000015</v>
      </c>
      <c r="B374" s="0" t="n">
        <v>0.463778</v>
      </c>
      <c r="C374" s="0" t="n">
        <v>-57.925574</v>
      </c>
      <c r="D374" s="0" t="n">
        <v>-8769.289385</v>
      </c>
      <c r="E374" s="0" t="n">
        <v>0.0117160761449338</v>
      </c>
      <c r="F374" s="0" t="n">
        <v>0.0190282971715419</v>
      </c>
      <c r="G374" s="0" t="n">
        <v>0.293646566841976</v>
      </c>
      <c r="H374" s="0" t="n">
        <v>-0.485808</v>
      </c>
      <c r="I374" s="0" t="n">
        <v>-0.302964</v>
      </c>
      <c r="J374" s="0" t="n">
        <v>-45.86531</v>
      </c>
      <c r="K374" s="0" t="n">
        <v>-0.0101705437658539</v>
      </c>
      <c r="L374" s="0" t="n">
        <v>-0.00365302682389136</v>
      </c>
      <c r="M374" s="0" t="n">
        <v>-0.05637387480959</v>
      </c>
      <c r="N374" s="0" t="n">
        <v>-1.127724</v>
      </c>
      <c r="O374" s="0" t="n">
        <v>0.778581</v>
      </c>
      <c r="P374" s="0" t="n">
        <v>117.868459</v>
      </c>
      <c r="Q374" s="0" t="n">
        <v>0.00255935744236273</v>
      </c>
      <c r="R374" s="0" t="n">
        <v>-0.00140676507813189</v>
      </c>
      <c r="S374" s="0" t="n">
        <v>-0.0217093368705522</v>
      </c>
      <c r="T374" s="0" t="n">
        <v>-1.448164</v>
      </c>
      <c r="U374" s="0" t="n">
        <v>-0.099859</v>
      </c>
      <c r="V374" s="0" t="n">
        <v>-15.11747</v>
      </c>
      <c r="W374" s="0" t="n">
        <v>0.032828986144672</v>
      </c>
      <c r="X374" s="0" t="n">
        <v>0.00957588194202118</v>
      </c>
      <c r="Y374" s="0" t="n">
        <v>0.147775967401729</v>
      </c>
      <c r="Z374" s="0" t="n">
        <v>-1.575944</v>
      </c>
      <c r="AA374" s="0" t="n">
        <v>0.140139</v>
      </c>
      <c r="AB374" s="0" t="n">
        <v>21.215432</v>
      </c>
      <c r="AC374" s="0" t="n">
        <v>0.0220197304917559</v>
      </c>
      <c r="AD374" s="0" t="n">
        <v>0.0123836451594566</v>
      </c>
      <c r="AE374" s="0" t="n">
        <v>0.191105644581968</v>
      </c>
    </row>
    <row r="375" customFormat="false" ht="12.75" hidden="false" customHeight="false" outlineLevel="0" collapsed="false">
      <c r="A375" s="0" t="n">
        <v>0.124333333333348</v>
      </c>
      <c r="B375" s="0" t="n">
        <v>0.666614</v>
      </c>
      <c r="C375" s="0" t="n">
        <v>-58.176949</v>
      </c>
      <c r="D375" s="0" t="n">
        <v>-8807.344691</v>
      </c>
      <c r="E375" s="0" t="n">
        <v>0.011909761098526</v>
      </c>
      <c r="F375" s="0" t="n">
        <v>0.0184556795319101</v>
      </c>
      <c r="G375" s="0" t="n">
        <v>0.284809874113848</v>
      </c>
      <c r="H375" s="0" t="n">
        <v>-0.491946</v>
      </c>
      <c r="I375" s="0" t="n">
        <v>-0.048156</v>
      </c>
      <c r="J375" s="0" t="n">
        <v>-7.290229</v>
      </c>
      <c r="K375" s="0" t="n">
        <v>-0.0100916103291588</v>
      </c>
      <c r="L375" s="0" t="n">
        <v>-0.00364690401744719</v>
      </c>
      <c r="M375" s="0" t="n">
        <v>-0.0562793870305177</v>
      </c>
      <c r="N375" s="0" t="n">
        <v>-1.105542</v>
      </c>
      <c r="O375" s="0" t="n">
        <v>0.994546</v>
      </c>
      <c r="P375" s="0" t="n">
        <v>150.563253</v>
      </c>
      <c r="Q375" s="0" t="n">
        <v>0.00266797917335549</v>
      </c>
      <c r="R375" s="0" t="n">
        <v>-0.00139949418830085</v>
      </c>
      <c r="S375" s="0" t="n">
        <v>-0.0215971317909427</v>
      </c>
      <c r="T375" s="0" t="n">
        <v>-1.443415</v>
      </c>
      <c r="U375" s="0" t="n">
        <v>-0.082987</v>
      </c>
      <c r="V375" s="0" t="n">
        <v>-12.563325</v>
      </c>
      <c r="W375" s="0" t="n">
        <v>0.033144691773725</v>
      </c>
      <c r="X375" s="0" t="n">
        <v>0.00966535608170103</v>
      </c>
      <c r="Y375" s="0" t="n">
        <v>0.149156741242113</v>
      </c>
      <c r="Z375" s="0" t="n">
        <v>-1.623271</v>
      </c>
      <c r="AA375" s="0" t="n">
        <v>0.17297</v>
      </c>
      <c r="AB375" s="0" t="n">
        <v>26.185714</v>
      </c>
      <c r="AC375" s="0" t="n">
        <v>0.0222904345559735</v>
      </c>
      <c r="AD375" s="0" t="n">
        <v>0.0125006661085643</v>
      </c>
      <c r="AE375" s="0" t="n">
        <v>0.192911523496879</v>
      </c>
    </row>
    <row r="376" customFormat="false" ht="12.75" hidden="false" customHeight="false" outlineLevel="0" collapsed="false">
      <c r="A376" s="0" t="n">
        <v>0.124666666666682</v>
      </c>
      <c r="B376" s="0" t="n">
        <v>0.802752</v>
      </c>
      <c r="C376" s="0" t="n">
        <v>-58.038891</v>
      </c>
      <c r="D376" s="0" t="n">
        <v>-8786.444321</v>
      </c>
      <c r="E376" s="0" t="n">
        <v>0.0121041530700136</v>
      </c>
      <c r="F376" s="0" t="n">
        <v>0.0178198816885616</v>
      </c>
      <c r="G376" s="0" t="n">
        <v>0.274998178124266</v>
      </c>
      <c r="H376" s="0" t="n">
        <v>-0.507313</v>
      </c>
      <c r="I376" s="0" t="n">
        <v>0.187944</v>
      </c>
      <c r="J376" s="0" t="n">
        <v>28.452619</v>
      </c>
      <c r="K376" s="0" t="n">
        <v>-0.0100132145515727</v>
      </c>
      <c r="L376" s="0" t="n">
        <v>-0.00364083868385467</v>
      </c>
      <c r="M376" s="0" t="n">
        <v>-0.0561857861735203</v>
      </c>
      <c r="N376" s="0" t="n">
        <v>-1.089163</v>
      </c>
      <c r="O376" s="0" t="n">
        <v>1.187128</v>
      </c>
      <c r="P376" s="0" t="n">
        <v>179.718036</v>
      </c>
      <c r="Q376" s="0" t="n">
        <v>0.00277539669428837</v>
      </c>
      <c r="R376" s="0" t="n">
        <v>-0.00139114776948616</v>
      </c>
      <c r="S376" s="0" t="n">
        <v>-0.0214683290398412</v>
      </c>
      <c r="T376" s="0" t="n">
        <v>-1.427495</v>
      </c>
      <c r="U376" s="0" t="n">
        <v>-0.063875</v>
      </c>
      <c r="V376" s="0" t="n">
        <v>-9.66998</v>
      </c>
      <c r="W376" s="0" t="n">
        <v>0.0334588302635119</v>
      </c>
      <c r="X376" s="0" t="n">
        <v>0.00975474055555193</v>
      </c>
      <c r="Y376" s="0" t="n">
        <v>0.150536131351338</v>
      </c>
      <c r="Z376" s="0" t="n">
        <v>-1.658549</v>
      </c>
      <c r="AA376" s="0" t="n">
        <v>0.227799</v>
      </c>
      <c r="AB376" s="0" t="n">
        <v>34.486188</v>
      </c>
      <c r="AC376" s="0" t="n">
        <v>0.0225593760685517</v>
      </c>
      <c r="AD376" s="0" t="n">
        <v>0.0126178812005581</v>
      </c>
      <c r="AE376" s="0" t="n">
        <v>0.194720398439846</v>
      </c>
    </row>
    <row r="377" customFormat="false" ht="12.75" hidden="false" customHeight="false" outlineLevel="0" collapsed="false">
      <c r="A377" s="0" t="n">
        <v>0.125000000000015</v>
      </c>
      <c r="B377" s="0" t="n">
        <v>0.863202</v>
      </c>
      <c r="C377" s="0" t="n">
        <v>-57.475011</v>
      </c>
      <c r="D377" s="0" t="n">
        <v>-8701.07914</v>
      </c>
      <c r="E377" s="0" t="n">
        <v>0.0122993977083061</v>
      </c>
      <c r="F377" s="0" t="n">
        <v>0.0171210637200812</v>
      </c>
      <c r="G377" s="0" t="n">
        <v>0.264213949219979</v>
      </c>
      <c r="H377" s="0" t="n">
        <v>-0.531751</v>
      </c>
      <c r="I377" s="0" t="n">
        <v>0.398279</v>
      </c>
      <c r="J377" s="0" t="n">
        <v>60.295017</v>
      </c>
      <c r="K377" s="0" t="n">
        <v>-0.00993537310667361</v>
      </c>
      <c r="L377" s="0" t="n">
        <v>-0.0036345759077428</v>
      </c>
      <c r="M377" s="0" t="n">
        <v>-0.0560891383633046</v>
      </c>
      <c r="N377" s="0" t="n">
        <v>-1.079219</v>
      </c>
      <c r="O377" s="0" t="n">
        <v>1.350314</v>
      </c>
      <c r="P377" s="0" t="n">
        <v>204.422461</v>
      </c>
      <c r="Q377" s="0" t="n">
        <v>0.00288162765070721</v>
      </c>
      <c r="R377" s="0" t="n">
        <v>-0.00138151796219373</v>
      </c>
      <c r="S377" s="0" t="n">
        <v>-0.0213197209093828</v>
      </c>
      <c r="T377" s="0" t="n">
        <v>-1.401013</v>
      </c>
      <c r="U377" s="0" t="n">
        <v>-0.042167</v>
      </c>
      <c r="V377" s="0" t="n">
        <v>-6.383565</v>
      </c>
      <c r="W377" s="0" t="n">
        <v>0.0337714187665234</v>
      </c>
      <c r="X377" s="0" t="n">
        <v>0.00984405625082659</v>
      </c>
      <c r="Y377" s="0" t="n">
        <v>0.151914460062937</v>
      </c>
      <c r="Z377" s="0" t="n">
        <v>-1.67234</v>
      </c>
      <c r="AA377" s="0" t="n">
        <v>0.295723</v>
      </c>
      <c r="AB377" s="0" t="n">
        <v>44.769154</v>
      </c>
      <c r="AC377" s="0" t="n">
        <v>0.0228265192200519</v>
      </c>
      <c r="AD377" s="0" t="n">
        <v>0.0127353476583627</v>
      </c>
      <c r="AE377" s="0" t="n">
        <v>0.196533152480853</v>
      </c>
    </row>
    <row r="378" customFormat="false" ht="12.75" hidden="false" customHeight="false" outlineLevel="0" collapsed="false">
      <c r="A378" s="0" t="n">
        <v>0.125333333333349</v>
      </c>
      <c r="B378" s="0" t="n">
        <v>0.844172</v>
      </c>
      <c r="C378" s="0" t="n">
        <v>-56.453449</v>
      </c>
      <c r="D378" s="0" t="n">
        <v>-8546.425816</v>
      </c>
      <c r="E378" s="0" t="n">
        <v>0.0124955597409342</v>
      </c>
      <c r="F378" s="0" t="n">
        <v>0.01635984769152</v>
      </c>
      <c r="G378" s="0" t="n">
        <v>0.252466787174158</v>
      </c>
      <c r="H378" s="0" t="n">
        <v>-0.565213</v>
      </c>
      <c r="I378" s="0" t="n">
        <v>0.578207</v>
      </c>
      <c r="J378" s="0" t="n">
        <v>87.534075</v>
      </c>
      <c r="K378" s="0" t="n">
        <v>-0.0098581125658513</v>
      </c>
      <c r="L378" s="0" t="n">
        <v>-0.003627888144679</v>
      </c>
      <c r="M378" s="0" t="n">
        <v>-0.055985932113891</v>
      </c>
      <c r="N378" s="0" t="n">
        <v>-1.076665</v>
      </c>
      <c r="O378" s="0" t="n">
        <v>1.47797</v>
      </c>
      <c r="P378" s="0" t="n">
        <v>223.74829</v>
      </c>
      <c r="Q378" s="0" t="n">
        <v>0.00298668260018767</v>
      </c>
      <c r="R378" s="0" t="n">
        <v>-0.00137042891742481</v>
      </c>
      <c r="S378" s="0" t="n">
        <v>-0.0211485936834295</v>
      </c>
      <c r="T378" s="0" t="n">
        <v>-1.365075</v>
      </c>
      <c r="U378" s="0" t="n">
        <v>-0.017655</v>
      </c>
      <c r="V378" s="0" t="n">
        <v>-2.672835</v>
      </c>
      <c r="W378" s="0" t="n">
        <v>0.0340824857896553</v>
      </c>
      <c r="X378" s="0" t="n">
        <v>0.00993332683851194</v>
      </c>
      <c r="Y378" s="0" t="n">
        <v>0.153292092670362</v>
      </c>
      <c r="Z378" s="0" t="n">
        <v>-1.653768</v>
      </c>
      <c r="AA378" s="0" t="n">
        <v>0.368224</v>
      </c>
      <c r="AB378" s="0" t="n">
        <v>55.745092</v>
      </c>
      <c r="AC378" s="0" t="n">
        <v>0.0230918519661189</v>
      </c>
      <c r="AD378" s="0" t="n">
        <v>0.0128531370546227</v>
      </c>
      <c r="AE378" s="0" t="n">
        <v>0.198350890139321</v>
      </c>
    </row>
    <row r="379" customFormat="false" ht="12.75" hidden="false" customHeight="false" outlineLevel="0" collapsed="false">
      <c r="A379" s="0" t="n">
        <v>0.125666666666682</v>
      </c>
      <c r="B379" s="0" t="n">
        <v>0.747281</v>
      </c>
      <c r="C379" s="0" t="n">
        <v>-54.957149</v>
      </c>
      <c r="D379" s="0" t="n">
        <v>-8319.902622</v>
      </c>
      <c r="E379" s="0" t="n">
        <v>0.0126926189069578</v>
      </c>
      <c r="F379" s="0" t="n">
        <v>0.0155373495180358</v>
      </c>
      <c r="G379" s="0" t="n">
        <v>0.239773912910535</v>
      </c>
      <c r="H379" s="0" t="n">
        <v>-0.608428</v>
      </c>
      <c r="I379" s="0" t="n">
        <v>0.721455</v>
      </c>
      <c r="J379" s="0" t="n">
        <v>109.220219</v>
      </c>
      <c r="K379" s="0" t="n">
        <v>-0.00978146952803053</v>
      </c>
      <c r="L379" s="0" t="n">
        <v>-0.00362058137116562</v>
      </c>
      <c r="M379" s="0" t="n">
        <v>-0.055873173237705</v>
      </c>
      <c r="N379" s="0" t="n">
        <v>-1.082687</v>
      </c>
      <c r="O379" s="0" t="n">
        <v>1.561021</v>
      </c>
      <c r="P379" s="0" t="n">
        <v>236.321307</v>
      </c>
      <c r="Q379" s="0" t="n">
        <v>0.0030905639984858</v>
      </c>
      <c r="R379" s="0" t="n">
        <v>-0.00135774423628444</v>
      </c>
      <c r="S379" s="0" t="n">
        <v>-0.0209528424364889</v>
      </c>
      <c r="T379" s="0" t="n">
        <v>-1.321114</v>
      </c>
      <c r="U379" s="0" t="n">
        <v>0.009692</v>
      </c>
      <c r="V379" s="0" t="n">
        <v>1.467333</v>
      </c>
      <c r="W379" s="0" t="n">
        <v>0.0343920700373098</v>
      </c>
      <c r="X379" s="0" t="n">
        <v>0.0100225789917091</v>
      </c>
      <c r="Y379" s="0" t="n">
        <v>0.154669440794775</v>
      </c>
      <c r="Z379" s="0" t="n">
        <v>-1.58782</v>
      </c>
      <c r="AA379" s="0" t="n">
        <v>0.44522</v>
      </c>
      <c r="AB379" s="0" t="n">
        <v>67.401359</v>
      </c>
      <c r="AC379" s="0" t="n">
        <v>0.0233553985926304</v>
      </c>
      <c r="AD379" s="0" t="n">
        <v>0.0129713282351547</v>
      </c>
      <c r="AE379" s="0" t="n">
        <v>0.200174828175546</v>
      </c>
    </row>
    <row r="380" customFormat="false" ht="12.75" hidden="false" customHeight="false" outlineLevel="0" collapsed="false">
      <c r="A380" s="0" t="n">
        <v>0.126000000000015</v>
      </c>
      <c r="B380" s="0" t="n">
        <v>0.581279</v>
      </c>
      <c r="C380" s="0" t="n">
        <v>-52.987976</v>
      </c>
      <c r="D380" s="0" t="n">
        <v>-8021.791592</v>
      </c>
      <c r="E380" s="0" t="n">
        <v>0.0128904721859127</v>
      </c>
      <c r="F380" s="0" t="n">
        <v>0.0146551963991285</v>
      </c>
      <c r="G380" s="0" t="n">
        <v>0.226160437540944</v>
      </c>
      <c r="H380" s="0" t="n">
        <v>-0.6619</v>
      </c>
      <c r="I380" s="0" t="n">
        <v>0.810438</v>
      </c>
      <c r="J380" s="0" t="n">
        <v>122.691304</v>
      </c>
      <c r="K380" s="0" t="n">
        <v>-0.00970549114046511</v>
      </c>
      <c r="L380" s="0" t="n">
        <v>-0.0036125045413406</v>
      </c>
      <c r="M380" s="0" t="n">
        <v>-0.0557485307805736</v>
      </c>
      <c r="N380" s="0" t="n">
        <v>-1.098006</v>
      </c>
      <c r="O380" s="0" t="n">
        <v>1.584609</v>
      </c>
      <c r="P380" s="0" t="n">
        <v>239.8922</v>
      </c>
      <c r="Q380" s="0" t="n">
        <v>0.00319326509866334</v>
      </c>
      <c r="R380" s="0" t="n">
        <v>-0.0013433776148547</v>
      </c>
      <c r="S380" s="0" t="n">
        <v>-0.0207311353152684</v>
      </c>
      <c r="T380" s="0" t="n">
        <v>-1.270675</v>
      </c>
      <c r="U380" s="0" t="n">
        <v>0.039896</v>
      </c>
      <c r="V380" s="0" t="n">
        <v>6.039837</v>
      </c>
      <c r="W380" s="0" t="n">
        <v>0.0347002189110192</v>
      </c>
      <c r="X380" s="0" t="n">
        <v>0.0101118424650445</v>
      </c>
      <c r="Y380" s="0" t="n">
        <v>0.156046963615603</v>
      </c>
      <c r="Z380" s="0" t="n">
        <v>-1.457724</v>
      </c>
      <c r="AA380" s="0" t="n">
        <v>0.531264</v>
      </c>
      <c r="AB380" s="0" t="n">
        <v>80.427405</v>
      </c>
      <c r="AC380" s="0" t="n">
        <v>0.0236172354004457</v>
      </c>
      <c r="AD380" s="0" t="n">
        <v>0.0130900061960438</v>
      </c>
      <c r="AE380" s="0" t="n">
        <v>0.202006278254426</v>
      </c>
    </row>
    <row r="381" customFormat="false" ht="12.75" hidden="false" customHeight="false" outlineLevel="0" collapsed="false">
      <c r="A381" s="0" t="n">
        <v>0.126333333333349</v>
      </c>
      <c r="B381" s="0" t="n">
        <v>0.361581</v>
      </c>
      <c r="C381" s="0" t="n">
        <v>-50.563568</v>
      </c>
      <c r="D381" s="0" t="n">
        <v>-7654.763029</v>
      </c>
      <c r="E381" s="0" t="n">
        <v>0.0130889431895126</v>
      </c>
      <c r="F381" s="0" t="n">
        <v>0.0137155256459704</v>
      </c>
      <c r="G381" s="0" t="n">
        <v>0.211659344272586</v>
      </c>
      <c r="H381" s="0" t="n">
        <v>-0.724246</v>
      </c>
      <c r="I381" s="0" t="n">
        <v>0.80914</v>
      </c>
      <c r="J381" s="0" t="n">
        <v>122.494778</v>
      </c>
      <c r="K381" s="0" t="n">
        <v>-0.00963023519501025</v>
      </c>
      <c r="L381" s="0" t="n">
        <v>-0.00360357065236101</v>
      </c>
      <c r="M381" s="0" t="n">
        <v>-0.055610662104362</v>
      </c>
      <c r="N381" s="0" t="n">
        <v>-1.122378</v>
      </c>
      <c r="O381" s="0" t="n">
        <v>1.529838</v>
      </c>
      <c r="P381" s="0" t="n">
        <v>231.600517</v>
      </c>
      <c r="Q381" s="0" t="n">
        <v>0.00329476930274604</v>
      </c>
      <c r="R381" s="0" t="n">
        <v>-0.00132730853247856</v>
      </c>
      <c r="S381" s="0" t="n">
        <v>-0.0204831556451797</v>
      </c>
      <c r="T381" s="0" t="n">
        <v>-1.21526</v>
      </c>
      <c r="U381" s="0" t="n">
        <v>0.073022</v>
      </c>
      <c r="V381" s="0" t="n">
        <v>11.054764</v>
      </c>
      <c r="W381" s="0" t="n">
        <v>0.0350069868709144</v>
      </c>
      <c r="X381" s="0" t="n">
        <v>0.0102011501327434</v>
      </c>
      <c r="Y381" s="0" t="n">
        <v>0.157425168452878</v>
      </c>
      <c r="Z381" s="0" t="n">
        <v>-1.254582</v>
      </c>
      <c r="AA381" s="0" t="n">
        <v>0.628122</v>
      </c>
      <c r="AB381" s="0" t="n">
        <v>95.090666</v>
      </c>
      <c r="AC381" s="0" t="n">
        <v>0.0238775063305953</v>
      </c>
      <c r="AD381" s="0" t="n">
        <v>0.0132092650180407</v>
      </c>
      <c r="AE381" s="0" t="n">
        <v>0.203846692235102</v>
      </c>
    </row>
    <row r="382" customFormat="false" ht="12.75" hidden="false" customHeight="false" outlineLevel="0" collapsed="false">
      <c r="A382" s="0" t="n">
        <v>0.126666666666682</v>
      </c>
      <c r="B382" s="0" t="n">
        <v>0.105817</v>
      </c>
      <c r="C382" s="0" t="n">
        <v>-47.70542</v>
      </c>
      <c r="D382" s="0" t="n">
        <v>-7222.071103</v>
      </c>
      <c r="E382" s="0" t="n">
        <v>0.0132877977202113</v>
      </c>
      <c r="F382" s="0" t="n">
        <v>0.0127209687350361</v>
      </c>
      <c r="G382" s="0" t="n">
        <v>0.196311242322871</v>
      </c>
      <c r="H382" s="0" t="n">
        <v>-0.793496</v>
      </c>
      <c r="I382" s="0" t="n">
        <v>0.668865</v>
      </c>
      <c r="J382" s="0" t="n">
        <v>101.258799</v>
      </c>
      <c r="K382" s="0" t="n">
        <v>-0.00955576897720774</v>
      </c>
      <c r="L382" s="0" t="n">
        <v>-0.00359379435935256</v>
      </c>
      <c r="M382" s="0" t="n">
        <v>-0.0554597933656886</v>
      </c>
      <c r="N382" s="0" t="n">
        <v>-1.154565</v>
      </c>
      <c r="O382" s="0" t="n">
        <v>1.380853</v>
      </c>
      <c r="P382" s="0" t="n">
        <v>209.045817</v>
      </c>
      <c r="Q382" s="0" t="n">
        <v>0.00339505043503894</v>
      </c>
      <c r="R382" s="0" t="n">
        <v>-0.00130960088205577</v>
      </c>
      <c r="S382" s="0" t="n">
        <v>-0.0202098894282843</v>
      </c>
      <c r="T382" s="0" t="n">
        <v>-1.156452</v>
      </c>
      <c r="U382" s="0" t="n">
        <v>0.108717</v>
      </c>
      <c r="V382" s="0" t="n">
        <v>16.458473</v>
      </c>
      <c r="W382" s="0" t="n">
        <v>0.0353124337680961</v>
      </c>
      <c r="X382" s="0" t="n">
        <v>0.0102905379339671</v>
      </c>
      <c r="Y382" s="0" t="n">
        <v>0.15880460991979</v>
      </c>
      <c r="Z382" s="0" t="n">
        <v>-0.985714</v>
      </c>
      <c r="AA382" s="0" t="n">
        <v>0.733473</v>
      </c>
      <c r="AB382" s="0" t="n">
        <v>111.039654</v>
      </c>
      <c r="AC382" s="0" t="n">
        <v>0.0241364303745183</v>
      </c>
      <c r="AD382" s="0" t="n">
        <v>0.0133292094341124</v>
      </c>
      <c r="AE382" s="0" t="n">
        <v>0.205697686367885</v>
      </c>
    </row>
    <row r="383" customFormat="false" ht="12.75" hidden="false" customHeight="false" outlineLevel="0" collapsed="false">
      <c r="A383" s="0" t="n">
        <v>0.127000000000016</v>
      </c>
      <c r="B383" s="0" t="n">
        <v>-0.171197</v>
      </c>
      <c r="C383" s="0" t="n">
        <v>-44.430144</v>
      </c>
      <c r="D383" s="0" t="n">
        <v>-6726.230584</v>
      </c>
      <c r="E383" s="0" t="n">
        <v>0.0134867615818245</v>
      </c>
      <c r="F383" s="0" t="n">
        <v>0.0116746303022777</v>
      </c>
      <c r="G383" s="0" t="n">
        <v>0.180164042751702</v>
      </c>
      <c r="H383" s="0" t="n">
        <v>-0.870627</v>
      </c>
      <c r="I383" s="0" t="n">
        <v>0.345961</v>
      </c>
      <c r="J383" s="0" t="n">
        <v>52.374701</v>
      </c>
      <c r="K383" s="0" t="n">
        <v>-0.00948216808436839</v>
      </c>
      <c r="L383" s="0" t="n">
        <v>-0.00358334012781021</v>
      </c>
      <c r="M383" s="0" t="n">
        <v>-0.05529846260812</v>
      </c>
      <c r="N383" s="0" t="n">
        <v>-1.191539</v>
      </c>
      <c r="O383" s="0" t="n">
        <v>1.131618</v>
      </c>
      <c r="P383" s="0" t="n">
        <v>171.314343</v>
      </c>
      <c r="Q383" s="0" t="n">
        <v>0.00349407430532514</v>
      </c>
      <c r="R383" s="0" t="n">
        <v>-0.00129041837413347</v>
      </c>
      <c r="S383" s="0" t="n">
        <v>-0.0199138630641107</v>
      </c>
      <c r="T383" s="0" t="n">
        <v>-1.096222</v>
      </c>
      <c r="U383" s="0" t="n">
        <v>0.145816</v>
      </c>
      <c r="V383" s="0" t="n">
        <v>22.074884</v>
      </c>
      <c r="W383" s="0" t="n">
        <v>0.0356166230391228</v>
      </c>
      <c r="X383" s="0" t="n">
        <v>0.0103800443816614</v>
      </c>
      <c r="Y383" s="0" t="n">
        <v>0.160185882346891</v>
      </c>
      <c r="Z383" s="0" t="n">
        <v>-0.673732</v>
      </c>
      <c r="AA383" s="0" t="n">
        <v>0.841974</v>
      </c>
      <c r="AB383" s="0" t="n">
        <v>127.465521</v>
      </c>
      <c r="AC383" s="0" t="n">
        <v>0.024394293863043</v>
      </c>
      <c r="AD383" s="0" t="n">
        <v>0.0134499525942416</v>
      </c>
      <c r="AE383" s="0" t="n">
        <v>0.207561006797019</v>
      </c>
    </row>
    <row r="384" customFormat="false" ht="12.75" hidden="false" customHeight="false" outlineLevel="0" collapsed="false">
      <c r="A384" s="0" t="n">
        <v>0.127333333333349</v>
      </c>
      <c r="B384" s="0" t="n">
        <v>-0.458978</v>
      </c>
      <c r="C384" s="0" t="n">
        <v>-40.750113</v>
      </c>
      <c r="D384" s="0" t="n">
        <v>-6169.114648</v>
      </c>
      <c r="E384" s="0" t="n">
        <v>0.0136855362835883</v>
      </c>
      <c r="F384" s="0" t="n">
        <v>0.0105800698971004</v>
      </c>
      <c r="G384" s="0" t="n">
        <v>0.163272676889728</v>
      </c>
      <c r="H384" s="0" t="n">
        <v>-0.959339</v>
      </c>
      <c r="I384" s="0" t="n">
        <v>-0.183154</v>
      </c>
      <c r="J384" s="0" t="n">
        <v>-27.72743</v>
      </c>
      <c r="K384" s="0" t="n">
        <v>-0.00940951742745515</v>
      </c>
      <c r="L384" s="0" t="n">
        <v>-0.00357256563276444</v>
      </c>
      <c r="M384" s="0" t="n">
        <v>-0.0551321895064474</v>
      </c>
      <c r="N384" s="0" t="n">
        <v>-1.227548</v>
      </c>
      <c r="O384" s="0" t="n">
        <v>0.786387</v>
      </c>
      <c r="P384" s="0" t="n">
        <v>119.050189</v>
      </c>
      <c r="Q384" s="0" t="n">
        <v>0.00359180225679446</v>
      </c>
      <c r="R384" s="0" t="n">
        <v>-0.00127003097490328</v>
      </c>
      <c r="S384" s="0" t="n">
        <v>-0.0195992427023443</v>
      </c>
      <c r="T384" s="0" t="n">
        <v>-1.036863</v>
      </c>
      <c r="U384" s="0" t="n">
        <v>0.182602</v>
      </c>
      <c r="V384" s="0" t="n">
        <v>27.643965</v>
      </c>
      <c r="W384" s="0" t="n">
        <v>0.0359196195798657</v>
      </c>
      <c r="X384" s="0" t="n">
        <v>0.0104697093659537</v>
      </c>
      <c r="Y384" s="0" t="n">
        <v>0.161569601323711</v>
      </c>
      <c r="Z384" s="0" t="n">
        <v>-0.347313</v>
      </c>
      <c r="AA384" s="0" t="n">
        <v>0.949228</v>
      </c>
      <c r="AB384" s="0" t="n">
        <v>143.702569</v>
      </c>
      <c r="AC384" s="0" t="n">
        <v>0.0246514283779074</v>
      </c>
      <c r="AD384" s="0" t="n">
        <v>0.013571611332317</v>
      </c>
      <c r="AE384" s="0" t="n">
        <v>0.209438456515824</v>
      </c>
    </row>
    <row r="385" customFormat="false" ht="12.75" hidden="false" customHeight="false" outlineLevel="0" collapsed="false">
      <c r="A385" s="0" t="n">
        <v>0.127666666666682</v>
      </c>
      <c r="B385" s="0" t="n">
        <v>-0.748979</v>
      </c>
      <c r="C385" s="0" t="n">
        <v>-36.678369</v>
      </c>
      <c r="D385" s="0" t="n">
        <v>-5552.697718</v>
      </c>
      <c r="E385" s="0" t="n">
        <v>0.0138838110956632</v>
      </c>
      <c r="F385" s="0" t="n">
        <v>0.00944128718799752</v>
      </c>
      <c r="G385" s="0" t="n">
        <v>0.145698868030532</v>
      </c>
      <c r="H385" s="0" t="n">
        <v>-1.059525</v>
      </c>
      <c r="I385" s="0" t="n">
        <v>-0.927886</v>
      </c>
      <c r="J385" s="0" t="n">
        <v>-140.471666</v>
      </c>
      <c r="K385" s="0" t="n">
        <v>-0.00933791348015336</v>
      </c>
      <c r="L385" s="0" t="n">
        <v>-0.00356204901468257</v>
      </c>
      <c r="M385" s="0" t="n">
        <v>-0.0549698959843555</v>
      </c>
      <c r="N385" s="0" t="n">
        <v>-1.25487</v>
      </c>
      <c r="O385" s="0" t="n">
        <v>0.351461</v>
      </c>
      <c r="P385" s="0" t="n">
        <v>53.207267</v>
      </c>
      <c r="Q385" s="0" t="n">
        <v>0.00368819721813584</v>
      </c>
      <c r="R385" s="0" t="n">
        <v>-0.00124881252033775</v>
      </c>
      <c r="S385" s="0" t="n">
        <v>-0.019271797418171</v>
      </c>
      <c r="T385" s="0" t="n">
        <v>-0.980448</v>
      </c>
      <c r="U385" s="0" t="n">
        <v>0.217298</v>
      </c>
      <c r="V385" s="0" t="n">
        <v>32.896578</v>
      </c>
      <c r="W385" s="0" t="n">
        <v>0.0362214873985335</v>
      </c>
      <c r="X385" s="0" t="n">
        <v>0.0105595724201663</v>
      </c>
      <c r="Y385" s="0" t="n">
        <v>0.162956376938961</v>
      </c>
      <c r="Z385" s="0" t="n">
        <v>-0.032225</v>
      </c>
      <c r="AA385" s="0" t="n">
        <v>1.058537</v>
      </c>
      <c r="AB385" s="0" t="n">
        <v>160.250737</v>
      </c>
      <c r="AC385" s="0" t="n">
        <v>0.0249081819968404</v>
      </c>
      <c r="AD385" s="0" t="n">
        <v>0.0136943032194981</v>
      </c>
      <c r="AE385" s="0" t="n">
        <v>0.21133184989375</v>
      </c>
    </row>
    <row r="386" customFormat="false" ht="12.75" hidden="false" customHeight="false" outlineLevel="0" collapsed="false">
      <c r="A386" s="0" t="n">
        <v>0.128000000000016</v>
      </c>
      <c r="B386" s="0" t="n">
        <v>-1.031678</v>
      </c>
      <c r="C386" s="0" t="n">
        <v>-32.236738</v>
      </c>
      <c r="D386" s="0" t="n">
        <v>-4880.284085</v>
      </c>
      <c r="E386" s="0" t="n">
        <v>0.0140812731384032</v>
      </c>
      <c r="F386" s="0" t="n">
        <v>0.00826270556826946</v>
      </c>
      <c r="G386" s="0" t="n">
        <v>0.127510878428685</v>
      </c>
      <c r="H386" s="0" t="n">
        <v>-1.159924</v>
      </c>
      <c r="I386" s="0" t="n">
        <v>-1.909311</v>
      </c>
      <c r="J386" s="0" t="n">
        <v>-289.048496</v>
      </c>
      <c r="K386" s="0" t="n">
        <v>-0.00926746216441843</v>
      </c>
      <c r="L386" s="0" t="n">
        <v>-0.00355260614046994</v>
      </c>
      <c r="M386" s="0" t="n">
        <v>-0.0548241725849637</v>
      </c>
      <c r="N386" s="0" t="n">
        <v>-1.265422</v>
      </c>
      <c r="O386" s="0" t="n">
        <v>-0.17815</v>
      </c>
      <c r="P386" s="0" t="n">
        <v>-26.969861</v>
      </c>
      <c r="Q386" s="0" t="n">
        <v>0.00378323166611593</v>
      </c>
      <c r="R386" s="0" t="n">
        <v>-0.00122723748916909</v>
      </c>
      <c r="S386" s="0" t="n">
        <v>-0.0189388494098096</v>
      </c>
      <c r="T386" s="0" t="n">
        <v>-0.928585</v>
      </c>
      <c r="U386" s="0" t="n">
        <v>0.248941</v>
      </c>
      <c r="V386" s="0" t="n">
        <v>37.686965</v>
      </c>
      <c r="W386" s="0" t="n">
        <v>0.0365222874272488</v>
      </c>
      <c r="X386" s="0" t="n">
        <v>0.0106496710254465</v>
      </c>
      <c r="Y386" s="0" t="n">
        <v>0.164346787608904</v>
      </c>
      <c r="Z386" s="0" t="n">
        <v>0.249953</v>
      </c>
      <c r="AA386" s="0" t="n">
        <v>1.179619</v>
      </c>
      <c r="AB386" s="0" t="n">
        <v>178.581196</v>
      </c>
      <c r="AC386" s="0" t="n">
        <v>0.0251648916106908</v>
      </c>
      <c r="AD386" s="0" t="n">
        <v>0.0138181498072818</v>
      </c>
      <c r="AE386" s="0" t="n">
        <v>0.213243062724767</v>
      </c>
    </row>
    <row r="387" customFormat="false" ht="12.75" hidden="false" customHeight="false" outlineLevel="0" collapsed="false">
      <c r="A387" s="0" t="n">
        <v>0.128333333333349</v>
      </c>
      <c r="B387" s="0" t="n">
        <v>-1.296522</v>
      </c>
      <c r="C387" s="0" t="n">
        <v>-27.462648</v>
      </c>
      <c r="D387" s="0" t="n">
        <v>-4157.539886</v>
      </c>
      <c r="E387" s="0" t="n">
        <v>0.0142776177558181</v>
      </c>
      <c r="F387" s="0" t="n">
        <v>0.00704914655905054</v>
      </c>
      <c r="G387" s="0" t="n">
        <v>0.108783114281476</v>
      </c>
      <c r="H387" s="0" t="n">
        <v>-1.239057</v>
      </c>
      <c r="I387" s="0" t="n">
        <v>-3.180039</v>
      </c>
      <c r="J387" s="0" t="n">
        <v>-481.422504</v>
      </c>
      <c r="K387" s="0" t="n">
        <v>-0.0091982668550727</v>
      </c>
      <c r="L387" s="0" t="n">
        <v>-0.00354531893250668</v>
      </c>
      <c r="M387" s="0" t="n">
        <v>-0.0547117156405626</v>
      </c>
      <c r="N387" s="0" t="n">
        <v>-1.251508</v>
      </c>
      <c r="O387" s="0" t="n">
        <v>-0.823873</v>
      </c>
      <c r="P387" s="0" t="n">
        <v>-124.725278</v>
      </c>
      <c r="Q387" s="0" t="n">
        <v>0.00387689621501433</v>
      </c>
      <c r="R387" s="0" t="n">
        <v>-0.00120588783059822</v>
      </c>
      <c r="S387" s="0" t="n">
        <v>-0.018609379372087</v>
      </c>
      <c r="T387" s="0" t="n">
        <v>-0.882561</v>
      </c>
      <c r="U387" s="0" t="n">
        <v>0.278862</v>
      </c>
      <c r="V387" s="0" t="n">
        <v>42.216651</v>
      </c>
      <c r="W387" s="0" t="n">
        <v>0.0368220757336703</v>
      </c>
      <c r="X387" s="0" t="n">
        <v>0.0107400399656898</v>
      </c>
      <c r="Y387" s="0" t="n">
        <v>0.16574137012149</v>
      </c>
      <c r="Z387" s="0" t="n">
        <v>0.47743</v>
      </c>
      <c r="AA387" s="0" t="n">
        <v>1.316339</v>
      </c>
      <c r="AB387" s="0" t="n">
        <v>199.279157</v>
      </c>
      <c r="AC387" s="0" t="n">
        <v>0.0254218582524606</v>
      </c>
      <c r="AD387" s="0" t="n">
        <v>0.0139432838623283</v>
      </c>
      <c r="AE387" s="0" t="n">
        <v>0.21517414387851</v>
      </c>
    </row>
    <row r="388" customFormat="false" ht="12.75" hidden="false" customHeight="false" outlineLevel="0" collapsed="false">
      <c r="A388" s="0" t="n">
        <v>0.128666666666683</v>
      </c>
      <c r="B388" s="0" t="n">
        <v>-1.534107</v>
      </c>
      <c r="C388" s="0" t="n">
        <v>-22.413054</v>
      </c>
      <c r="D388" s="0" t="n">
        <v>-3393.087472</v>
      </c>
      <c r="E388" s="0" t="n">
        <v>0.0144725594024866</v>
      </c>
      <c r="F388" s="0" t="n">
        <v>0.00580578802691497</v>
      </c>
      <c r="G388" s="0" t="n">
        <v>0.0895954809394051</v>
      </c>
      <c r="H388" s="0" t="n">
        <v>-1.274914</v>
      </c>
      <c r="I388" s="0" t="n">
        <v>-4.809108</v>
      </c>
      <c r="J388" s="0" t="n">
        <v>-728.04559</v>
      </c>
      <c r="K388" s="0" t="n">
        <v>-0.00913040764892688</v>
      </c>
      <c r="L388" s="0" t="n">
        <v>-0.00354158849075894</v>
      </c>
      <c r="M388" s="0" t="n">
        <v>-0.0546541470627102</v>
      </c>
      <c r="N388" s="0" t="n">
        <v>-1.207712</v>
      </c>
      <c r="O388" s="0" t="n">
        <v>-1.605145</v>
      </c>
      <c r="P388" s="0" t="n">
        <v>-243.001176</v>
      </c>
      <c r="Q388" s="0" t="n">
        <v>0.00396920747368352</v>
      </c>
      <c r="R388" s="0" t="n">
        <v>-0.00118547126171745</v>
      </c>
      <c r="S388" s="0" t="n">
        <v>-0.0182943088696208</v>
      </c>
      <c r="T388" s="0" t="n">
        <v>-0.843222</v>
      </c>
      <c r="U388" s="0" t="n">
        <v>0.310467</v>
      </c>
      <c r="V388" s="0" t="n">
        <v>47.001271</v>
      </c>
      <c r="W388" s="0" t="n">
        <v>0.0371209021536019</v>
      </c>
      <c r="X388" s="0" t="n">
        <v>0.0108307127158705</v>
      </c>
      <c r="Y388" s="0" t="n">
        <v>0.167140641063633</v>
      </c>
      <c r="Z388" s="0" t="n">
        <v>0.624569</v>
      </c>
      <c r="AA388" s="0" t="n">
        <v>1.456766</v>
      </c>
      <c r="AB388" s="0" t="n">
        <v>220.538253</v>
      </c>
      <c r="AC388" s="0" t="n">
        <v>0.0256793224043108</v>
      </c>
      <c r="AD388" s="0" t="n">
        <v>0.0140698508668389</v>
      </c>
      <c r="AE388" s="0" t="n">
        <v>0.217127338454618</v>
      </c>
    </row>
    <row r="389" customFormat="false" ht="12.75" hidden="false" customHeight="false" outlineLevel="0" collapsed="false">
      <c r="A389" s="0" t="n">
        <v>0.129000000000016</v>
      </c>
      <c r="B389" s="0" t="n">
        <v>-1.73728</v>
      </c>
      <c r="C389" s="0" t="n">
        <v>-17.166199</v>
      </c>
      <c r="D389" s="0" t="n">
        <v>-2598.771799</v>
      </c>
      <c r="E389" s="0" t="n">
        <v>0.0146658415737311</v>
      </c>
      <c r="F389" s="0" t="n">
        <v>0.00453810174811589</v>
      </c>
      <c r="G389" s="0" t="n">
        <v>0.0700324193973834</v>
      </c>
      <c r="H389" s="0" t="n">
        <v>-1.25339</v>
      </c>
      <c r="I389" s="0" t="n">
        <v>-6.835725</v>
      </c>
      <c r="J389" s="0" t="n">
        <v>-1034.852739</v>
      </c>
      <c r="K389" s="0" t="n">
        <v>-0.0090639197160527</v>
      </c>
      <c r="L389" s="0" t="n">
        <v>-0.00354319761339236</v>
      </c>
      <c r="M389" s="0" t="n">
        <v>-0.0546789791699277</v>
      </c>
      <c r="N389" s="0" t="n">
        <v>-1.135813</v>
      </c>
      <c r="O389" s="0" t="n">
        <v>-2.5067</v>
      </c>
      <c r="P389" s="0" t="n">
        <v>-379.486554</v>
      </c>
      <c r="Q389" s="0" t="n">
        <v>0.00406021260052748</v>
      </c>
      <c r="R389" s="0" t="n">
        <v>-0.00116683351501624</v>
      </c>
      <c r="S389" s="0" t="n">
        <v>-0.018006689332317</v>
      </c>
      <c r="T389" s="0" t="n">
        <v>-0.810982</v>
      </c>
      <c r="U389" s="0" t="n">
        <v>0.345977</v>
      </c>
      <c r="V389" s="0" t="n">
        <v>52.377069</v>
      </c>
      <c r="W389" s="0" t="n">
        <v>0.0374188093682479</v>
      </c>
      <c r="X389" s="0" t="n">
        <v>0.010921724260587</v>
      </c>
      <c r="Y389" s="0" t="n">
        <v>0.168545140318501</v>
      </c>
      <c r="Z389" s="0" t="n">
        <v>0.661841</v>
      </c>
      <c r="AA389" s="0" t="n">
        <v>1.578998</v>
      </c>
      <c r="AB389" s="0" t="n">
        <v>239.042767</v>
      </c>
      <c r="AC389" s="0" t="n">
        <v>0.0259374360965815</v>
      </c>
      <c r="AD389" s="0" t="n">
        <v>0.0141979976239013</v>
      </c>
      <c r="AE389" s="0" t="n">
        <v>0.219104911933852</v>
      </c>
    </row>
    <row r="390" customFormat="false" ht="12.75" hidden="false" customHeight="false" outlineLevel="0" collapsed="false">
      <c r="A390" s="0" t="n">
        <v>0.129333333333349</v>
      </c>
      <c r="B390" s="0" t="n">
        <v>-1.900626</v>
      </c>
      <c r="C390" s="0" t="n">
        <v>-11.818634</v>
      </c>
      <c r="D390" s="0" t="n">
        <v>-1789.209863</v>
      </c>
      <c r="E390" s="0" t="n">
        <v>0.0148572447263149</v>
      </c>
      <c r="F390" s="0" t="n">
        <v>0.00325176910462496</v>
      </c>
      <c r="G390" s="0" t="n">
        <v>0.0501816053100569</v>
      </c>
      <c r="H390" s="0" t="n">
        <v>-1.169585</v>
      </c>
      <c r="I390" s="0" t="n">
        <v>-9.238307</v>
      </c>
      <c r="J390" s="0" t="n">
        <v>-1398.576976</v>
      </c>
      <c r="K390" s="0" t="n">
        <v>-0.0089987783096082</v>
      </c>
      <c r="L390" s="0" t="n">
        <v>-0.00355234502751025</v>
      </c>
      <c r="M390" s="0" t="n">
        <v>-0.0548201429322631</v>
      </c>
      <c r="N390" s="0" t="n">
        <v>-1.046796</v>
      </c>
      <c r="O390" s="0" t="n">
        <v>-3.472891</v>
      </c>
      <c r="P390" s="0" t="n">
        <v>-525.7571</v>
      </c>
      <c r="Q390" s="0" t="n">
        <v>0.00414998682136611</v>
      </c>
      <c r="R390" s="0" t="n">
        <v>-0.00115094018754232</v>
      </c>
      <c r="S390" s="0" t="n">
        <v>-0.0177614219463733</v>
      </c>
      <c r="T390" s="0" t="n">
        <v>-0.786377</v>
      </c>
      <c r="U390" s="0" t="n">
        <v>0.384205</v>
      </c>
      <c r="V390" s="0" t="n">
        <v>58.164379</v>
      </c>
      <c r="W390" s="0" t="n">
        <v>0.0377158323031921</v>
      </c>
      <c r="X390" s="0" t="n">
        <v>0.0110131129055551</v>
      </c>
      <c r="Y390" s="0" t="n">
        <v>0.169955459022212</v>
      </c>
      <c r="Z390" s="0" t="n">
        <v>0.560632</v>
      </c>
      <c r="AA390" s="0" t="n">
        <v>1.665795</v>
      </c>
      <c r="AB390" s="0" t="n">
        <v>252.182811</v>
      </c>
      <c r="AC390" s="0" t="n">
        <v>0.026196232092812</v>
      </c>
      <c r="AD390" s="0" t="n">
        <v>0.014327852411554</v>
      </c>
      <c r="AE390" s="0" t="n">
        <v>0.221108843911298</v>
      </c>
    </row>
    <row r="391" customFormat="false" ht="12.75" hidden="false" customHeight="false" outlineLevel="0" collapsed="false">
      <c r="A391" s="0" t="n">
        <v>0.129666666666683</v>
      </c>
      <c r="B391" s="0" t="n">
        <v>-2.020527</v>
      </c>
      <c r="C391" s="0" t="n">
        <v>-6.481919</v>
      </c>
      <c r="D391" s="0" t="n">
        <v>-981.290455</v>
      </c>
      <c r="E391" s="0" t="n">
        <v>0.0150465921529485</v>
      </c>
      <c r="F391" s="0" t="n">
        <v>0.00195257695109957</v>
      </c>
      <c r="G391" s="0" t="n">
        <v>0.0301323419956669</v>
      </c>
      <c r="H391" s="0" t="n">
        <v>-1.023817</v>
      </c>
      <c r="I391" s="0" t="n">
        <v>-11.9466</v>
      </c>
      <c r="J391" s="0" t="n">
        <v>-1808.582469</v>
      </c>
      <c r="K391" s="0" t="n">
        <v>-0.00893489235122871</v>
      </c>
      <c r="L391" s="0" t="n">
        <v>-0.00357162520653694</v>
      </c>
      <c r="M391" s="0" t="n">
        <v>-0.0551176765174392</v>
      </c>
      <c r="N391" s="0" t="n">
        <v>-0.954886</v>
      </c>
      <c r="O391" s="0" t="n">
        <v>-4.446837</v>
      </c>
      <c r="P391" s="0" t="n">
        <v>-673.201693</v>
      </c>
      <c r="Q391" s="0" t="n">
        <v>0.00423862310220557</v>
      </c>
      <c r="R391" s="0" t="n">
        <v>-0.00113882685315462</v>
      </c>
      <c r="S391" s="0" t="n">
        <v>-0.0175744877867161</v>
      </c>
      <c r="T391" s="0" t="n">
        <v>-0.770171</v>
      </c>
      <c r="U391" s="0" t="n">
        <v>0.422521</v>
      </c>
      <c r="V391" s="0" t="n">
        <v>63.964978</v>
      </c>
      <c r="W391" s="0" t="n">
        <v>0.0380119975164987</v>
      </c>
      <c r="X391" s="0" t="n">
        <v>0.0111049195207571</v>
      </c>
      <c r="Y391" s="0" t="n">
        <v>0.171372227884145</v>
      </c>
      <c r="Z391" s="0" t="n">
        <v>0.30403</v>
      </c>
      <c r="AA391" s="0" t="n">
        <v>1.708719</v>
      </c>
      <c r="AB391" s="0" t="n">
        <v>258.681102</v>
      </c>
      <c r="AC391" s="0" t="n">
        <v>0.0264555956964102</v>
      </c>
      <c r="AD391" s="0" t="n">
        <v>0.0144595073546457</v>
      </c>
      <c r="AE391" s="0" t="n">
        <v>0.223140556064135</v>
      </c>
    </row>
    <row r="392" customFormat="false" ht="12.75" hidden="false" customHeight="false" outlineLevel="0" collapsed="false">
      <c r="A392" s="0" t="n">
        <v>0.130000000000016</v>
      </c>
      <c r="B392" s="0" t="n">
        <v>-2.095929</v>
      </c>
      <c r="C392" s="0" t="n">
        <v>-1.28248</v>
      </c>
      <c r="D392" s="0" t="n">
        <v>-194.153179</v>
      </c>
      <c r="E392" s="0" t="n">
        <v>0.0152337537094362</v>
      </c>
      <c r="F392" s="0" t="n">
        <v>0.000646296296449887</v>
      </c>
      <c r="G392" s="0" t="n">
        <v>0.00997368823654697</v>
      </c>
      <c r="H392" s="0" t="n">
        <v>-0.817447</v>
      </c>
      <c r="I392" s="0" t="n">
        <v>-14.876676</v>
      </c>
      <c r="J392" s="0" t="n">
        <v>-2252.163501</v>
      </c>
      <c r="K392" s="0" t="n">
        <v>-0.00887210364154068</v>
      </c>
      <c r="L392" s="0" t="n">
        <v>-0.00360396146405362</v>
      </c>
      <c r="M392" s="0" t="n">
        <v>-0.0556166927935064</v>
      </c>
      <c r="N392" s="0" t="n">
        <v>-0.869511</v>
      </c>
      <c r="O392" s="0" t="n">
        <v>-5.410347</v>
      </c>
      <c r="P392" s="0" t="n">
        <v>-819.066395</v>
      </c>
      <c r="Q392" s="0" t="n">
        <v>0.00432621886068802</v>
      </c>
      <c r="R392" s="0" t="n">
        <v>-0.00113154804371408</v>
      </c>
      <c r="S392" s="0" t="n">
        <v>-0.0174621604914605</v>
      </c>
      <c r="T392" s="0" t="n">
        <v>-0.762693</v>
      </c>
      <c r="U392" s="0" t="n">
        <v>0.459489</v>
      </c>
      <c r="V392" s="0" t="n">
        <v>69.561454</v>
      </c>
      <c r="W392" s="0" t="n">
        <v>0.038307322547923</v>
      </c>
      <c r="X392" s="0" t="n">
        <v>0.0111971853966183</v>
      </c>
      <c r="Y392" s="0" t="n">
        <v>0.172796084099776</v>
      </c>
      <c r="Z392" s="0" t="n">
        <v>-0.101717</v>
      </c>
      <c r="AA392" s="0" t="n">
        <v>1.703058</v>
      </c>
      <c r="AB392" s="0" t="n">
        <v>257.824072</v>
      </c>
      <c r="AC392" s="0" t="n">
        <v>0.0267152494694854</v>
      </c>
      <c r="AD392" s="0" t="n">
        <v>0.0145930078653556</v>
      </c>
      <c r="AE392" s="0" t="n">
        <v>0.225200749199645</v>
      </c>
    </row>
    <row r="393" customFormat="false" ht="12.75" hidden="false" customHeight="false" outlineLevel="0" collapsed="false">
      <c r="A393" s="0" t="n">
        <v>0.13033333333335</v>
      </c>
      <c r="B393" s="0" t="n">
        <v>-2.128473</v>
      </c>
      <c r="C393" s="0" t="n">
        <v>3.637938</v>
      </c>
      <c r="D393" s="0" t="n">
        <v>550.743357</v>
      </c>
      <c r="E393" s="0" t="n">
        <v>0.0154186469256138</v>
      </c>
      <c r="F393" s="0" t="n">
        <v>-0.000661455348223388</v>
      </c>
      <c r="G393" s="0" t="n">
        <v>-0.0102076659827936</v>
      </c>
      <c r="H393" s="0" t="n">
        <v>-0.553118</v>
      </c>
      <c r="I393" s="0" t="n">
        <v>-17.963354</v>
      </c>
      <c r="J393" s="0" t="n">
        <v>-2719.452165</v>
      </c>
      <c r="K393" s="0" t="n">
        <v>-0.00881018840568357</v>
      </c>
      <c r="L393" s="0" t="n">
        <v>-0.0036525234722118</v>
      </c>
      <c r="M393" s="0" t="n">
        <v>-0.0563661064569372</v>
      </c>
      <c r="N393" s="0" t="n">
        <v>-0.793209</v>
      </c>
      <c r="O393" s="0" t="n">
        <v>-6.379516</v>
      </c>
      <c r="P393" s="0" t="n">
        <v>-965.787861</v>
      </c>
      <c r="Q393" s="0" t="n">
        <v>0.00441286627931649</v>
      </c>
      <c r="R393" s="0" t="n">
        <v>-0.00113015626283924</v>
      </c>
      <c r="S393" s="0" t="n">
        <v>-0.017440682401106</v>
      </c>
      <c r="T393" s="0" t="n">
        <v>-0.763518</v>
      </c>
      <c r="U393" s="0" t="n">
        <v>0.494798</v>
      </c>
      <c r="V393" s="0" t="n">
        <v>74.906988</v>
      </c>
      <c r="W393" s="0" t="n">
        <v>0.038601815647772</v>
      </c>
      <c r="X393" s="0" t="n">
        <v>0.0112899506631304</v>
      </c>
      <c r="Y393" s="0" t="n">
        <v>0.174227646958803</v>
      </c>
      <c r="Z393" s="0" t="n">
        <v>-0.624821</v>
      </c>
      <c r="AA393" s="0" t="n">
        <v>1.645463</v>
      </c>
      <c r="AB393" s="0" t="n">
        <v>249.104783</v>
      </c>
      <c r="AC393" s="0" t="n">
        <v>0.0269747606768078</v>
      </c>
      <c r="AD393" s="0" t="n">
        <v>0.0147283468747503</v>
      </c>
      <c r="AE393" s="0" t="n">
        <v>0.227289314229165</v>
      </c>
    </row>
    <row r="394" customFormat="false" ht="12.75" hidden="false" customHeight="false" outlineLevel="0" collapsed="false">
      <c r="A394" s="0" t="n">
        <v>0.130666666666683</v>
      </c>
      <c r="B394" s="0" t="n">
        <v>-2.121844</v>
      </c>
      <c r="C394" s="0" t="n">
        <v>8.124277</v>
      </c>
      <c r="D394" s="0" t="n">
        <v>1229.925326</v>
      </c>
      <c r="E394" s="0" t="n">
        <v>0.0156012353972763</v>
      </c>
      <c r="F394" s="0" t="n">
        <v>-0.00196536761728888</v>
      </c>
      <c r="G394" s="0" t="n">
        <v>-0.0303297705776748</v>
      </c>
      <c r="H394" s="0" t="n">
        <v>-0.237553</v>
      </c>
      <c r="I394" s="0" t="n">
        <v>-21.169839</v>
      </c>
      <c r="J394" s="0" t="n">
        <v>-3204.878506</v>
      </c>
      <c r="K394" s="0" t="n">
        <v>-0.00874886092935177</v>
      </c>
      <c r="L394" s="0" t="n">
        <v>-0.00372065897784364</v>
      </c>
      <c r="M394" s="0" t="n">
        <v>-0.0574175802687089</v>
      </c>
      <c r="N394" s="0" t="n">
        <v>-0.726019</v>
      </c>
      <c r="O394" s="0" t="n">
        <v>-7.368398</v>
      </c>
      <c r="P394" s="0" t="n">
        <v>-1115.493569</v>
      </c>
      <c r="Q394" s="0" t="n">
        <v>0.00449864835040954</v>
      </c>
      <c r="R394" s="0" t="n">
        <v>-0.00113570961506749</v>
      </c>
      <c r="S394" s="0" t="n">
        <v>-0.0175263822907727</v>
      </c>
      <c r="T394" s="0" t="n">
        <v>-0.771825</v>
      </c>
      <c r="U394" s="0" t="n">
        <v>0.528067</v>
      </c>
      <c r="V394" s="0" t="n">
        <v>79.943455</v>
      </c>
      <c r="W394" s="0" t="n">
        <v>0.0388954761418688</v>
      </c>
      <c r="X394" s="0" t="n">
        <v>0.0113832536265535</v>
      </c>
      <c r="Y394" s="0" t="n">
        <v>0.17566750761079</v>
      </c>
      <c r="Z394" s="0" t="n">
        <v>-1.215399</v>
      </c>
      <c r="AA394" s="0" t="n">
        <v>1.5359</v>
      </c>
      <c r="AB394" s="0" t="n">
        <v>232.518259</v>
      </c>
      <c r="AC394" s="0" t="n">
        <v>0.0272335738407588</v>
      </c>
      <c r="AD394" s="0" t="n">
        <v>0.0148654617205275</v>
      </c>
      <c r="AE394" s="0" t="n">
        <v>0.229405284141512</v>
      </c>
    </row>
    <row r="395" customFormat="false" ht="12.75" hidden="false" customHeight="false" outlineLevel="0" collapsed="false">
      <c r="A395" s="0" t="n">
        <v>0.131000000000016</v>
      </c>
      <c r="B395" s="0" t="n">
        <v>-2.080727</v>
      </c>
      <c r="C395" s="0" t="n">
        <v>12.016587</v>
      </c>
      <c r="D395" s="0" t="n">
        <v>1819.177801</v>
      </c>
      <c r="E395" s="0" t="n">
        <v>0.0157815250614793</v>
      </c>
      <c r="F395" s="0" t="n">
        <v>-0.00326060367581091</v>
      </c>
      <c r="G395" s="0" t="n">
        <v>-0.0503179830309895</v>
      </c>
      <c r="H395" s="0" t="n">
        <v>0.11655</v>
      </c>
      <c r="I395" s="0" t="n">
        <v>-24.473062</v>
      </c>
      <c r="J395" s="0" t="n">
        <v>-3704.9498</v>
      </c>
      <c r="K395" s="0" t="n">
        <v>-0.0086877813875711</v>
      </c>
      <c r="L395" s="0" t="n">
        <v>-0.00381184978922071</v>
      </c>
      <c r="M395" s="0" t="n">
        <v>-0.0588248458441804</v>
      </c>
      <c r="N395" s="0" t="n">
        <v>-0.670383</v>
      </c>
      <c r="O395" s="0" t="n">
        <v>-8.364186</v>
      </c>
      <c r="P395" s="0" t="n">
        <v>-1266.244856</v>
      </c>
      <c r="Q395" s="0" t="n">
        <v>0.0045836375005514</v>
      </c>
      <c r="R395" s="0" t="n">
        <v>-0.00114928034416276</v>
      </c>
      <c r="S395" s="0" t="n">
        <v>-0.0177358071326145</v>
      </c>
      <c r="T395" s="0" t="n">
        <v>-0.786686</v>
      </c>
      <c r="U395" s="0" t="n">
        <v>0.558238</v>
      </c>
      <c r="V395" s="0" t="n">
        <v>84.511083</v>
      </c>
      <c r="W395" s="0" t="n">
        <v>0.0391882952460578</v>
      </c>
      <c r="X395" s="0" t="n">
        <v>0.0114771301898787</v>
      </c>
      <c r="Y395" s="0" t="n">
        <v>0.177116220115285</v>
      </c>
      <c r="Z395" s="0" t="n">
        <v>-1.815958</v>
      </c>
      <c r="AA395" s="0" t="n">
        <v>1.383373</v>
      </c>
      <c r="AB395" s="0" t="n">
        <v>209.427356</v>
      </c>
      <c r="AC395" s="0" t="n">
        <v>0.0274910621536593</v>
      </c>
      <c r="AD395" s="0" t="n">
        <v>0.0150042356664306</v>
      </c>
      <c r="AE395" s="0" t="n">
        <v>0.23154685745506</v>
      </c>
    </row>
    <row r="396" customFormat="false" ht="12.75" hidden="false" customHeight="false" outlineLevel="0" collapsed="false">
      <c r="A396" s="0" t="n">
        <v>0.13133333333335</v>
      </c>
      <c r="B396" s="0" t="n">
        <v>-2.009983</v>
      </c>
      <c r="C396" s="0" t="n">
        <v>15.168188</v>
      </c>
      <c r="D396" s="0" t="n">
        <v>2296.295182</v>
      </c>
      <c r="E396" s="0" t="n">
        <v>0.015959559324188</v>
      </c>
      <c r="F396" s="0" t="n">
        <v>-0.00454296927728289</v>
      </c>
      <c r="G396" s="0" t="n">
        <v>-0.0701075773142455</v>
      </c>
      <c r="H396" s="0" t="n">
        <v>0.490068</v>
      </c>
      <c r="I396" s="0" t="n">
        <v>-27.849982</v>
      </c>
      <c r="J396" s="0" t="n">
        <v>-4216.177978</v>
      </c>
      <c r="K396" s="0" t="n">
        <v>-0.00862656978023075</v>
      </c>
      <c r="L396" s="0" t="n">
        <v>-0.003929682955866</v>
      </c>
      <c r="M396" s="0" t="n">
        <v>-0.0606432588919519</v>
      </c>
      <c r="N396" s="0" t="n">
        <v>-0.631722</v>
      </c>
      <c r="O396" s="0" t="n">
        <v>-9.343268</v>
      </c>
      <c r="P396" s="0" t="n">
        <v>-1414.466971</v>
      </c>
      <c r="Q396" s="0" t="n">
        <v>0.00466789277748676</v>
      </c>
      <c r="R396" s="0" t="n">
        <v>-0.00117194526790473</v>
      </c>
      <c r="S396" s="0" t="n">
        <v>-0.018085574485955</v>
      </c>
      <c r="T396" s="0" t="n">
        <v>-0.80706</v>
      </c>
      <c r="U396" s="0" t="n">
        <v>0.58337</v>
      </c>
      <c r="V396" s="0" t="n">
        <v>88.315775</v>
      </c>
      <c r="W396" s="0" t="n">
        <v>0.0394802570773354</v>
      </c>
      <c r="X396" s="0" t="n">
        <v>0.0115716126458909</v>
      </c>
      <c r="Y396" s="0" t="n">
        <v>0.178574282818961</v>
      </c>
      <c r="Z396" s="0" t="n">
        <v>-2.372328</v>
      </c>
      <c r="AA396" s="0" t="n">
        <v>1.208701</v>
      </c>
      <c r="AB396" s="0" t="n">
        <v>182.983867</v>
      </c>
      <c r="AC396" s="0" t="n">
        <v>0.0277465870465804</v>
      </c>
      <c r="AD396" s="0" t="n">
        <v>0.0151445084522089</v>
      </c>
      <c r="AE396" s="0" t="n">
        <v>0.23371156101746</v>
      </c>
    </row>
    <row r="397" customFormat="false" ht="12.75" hidden="false" customHeight="false" outlineLevel="0" collapsed="false">
      <c r="A397" s="0" t="n">
        <v>0.131666666666683</v>
      </c>
      <c r="B397" s="0" t="n">
        <v>-1.914751</v>
      </c>
      <c r="C397" s="0" t="n">
        <v>17.469572</v>
      </c>
      <c r="D397" s="0" t="n">
        <v>2644.699139</v>
      </c>
      <c r="E397" s="0" t="n">
        <v>0.0161354137446396</v>
      </c>
      <c r="F397" s="0" t="n">
        <v>-0.0058090658249473</v>
      </c>
      <c r="G397" s="0" t="n">
        <v>-0.0896461059467831</v>
      </c>
      <c r="H397" s="0" t="n">
        <v>0.859716</v>
      </c>
      <c r="I397" s="0" t="n">
        <v>-31.280191</v>
      </c>
      <c r="J397" s="0" t="n">
        <v>-4735.473531</v>
      </c>
      <c r="K397" s="0" t="n">
        <v>-0.00856482611905137</v>
      </c>
      <c r="L397" s="0" t="n">
        <v>-0.00407782641251154</v>
      </c>
      <c r="M397" s="0" t="n">
        <v>-0.0629294233453126</v>
      </c>
      <c r="N397" s="0" t="n">
        <v>-0.617099</v>
      </c>
      <c r="O397" s="0" t="n">
        <v>-10.317536</v>
      </c>
      <c r="P397" s="0" t="n">
        <v>-1561.960256</v>
      </c>
      <c r="Q397" s="0" t="n">
        <v>0.00475145431664667</v>
      </c>
      <c r="R397" s="0" t="n">
        <v>-0.00120477268643394</v>
      </c>
      <c r="S397" s="0" t="n">
        <v>-0.0185921704624352</v>
      </c>
      <c r="T397" s="0" t="n">
        <v>-0.831823</v>
      </c>
      <c r="U397" s="0" t="n">
        <v>0.601141</v>
      </c>
      <c r="V397" s="0" t="n">
        <v>91.006134</v>
      </c>
      <c r="W397" s="0" t="n">
        <v>0.0397713397781125</v>
      </c>
      <c r="X397" s="0" t="n">
        <v>0.0116667277022296</v>
      </c>
      <c r="Y397" s="0" t="n">
        <v>0.180042107878793</v>
      </c>
      <c r="Z397" s="0" t="n">
        <v>-2.842682</v>
      </c>
      <c r="AA397" s="0" t="n">
        <v>1.041249</v>
      </c>
      <c r="AB397" s="0" t="n">
        <v>157.633523</v>
      </c>
      <c r="AC397" s="0" t="n">
        <v>0.0279995546635755</v>
      </c>
      <c r="AD397" s="0" t="n">
        <v>0.0152860980519436</v>
      </c>
      <c r="AE397" s="0" t="n">
        <v>0.235896585782328</v>
      </c>
    </row>
    <row r="398" customFormat="false" ht="12.75" hidden="false" customHeight="false" outlineLevel="0" collapsed="false">
      <c r="A398" s="0" t="n">
        <v>0.132000000000017</v>
      </c>
      <c r="B398" s="0" t="n">
        <v>-1.800857</v>
      </c>
      <c r="C398" s="0" t="n">
        <v>18.865503</v>
      </c>
      <c r="D398" s="0" t="n">
        <v>2856.027557</v>
      </c>
      <c r="E398" s="0" t="n">
        <v>0.0163091903338005</v>
      </c>
      <c r="F398" s="0" t="n">
        <v>-0.00705640484647418</v>
      </c>
      <c r="G398" s="0" t="n">
        <v>-0.108895166578857</v>
      </c>
      <c r="H398" s="0" t="n">
        <v>1.203802</v>
      </c>
      <c r="I398" s="0" t="n">
        <v>-34.75703</v>
      </c>
      <c r="J398" s="0" t="n">
        <v>-5261.828436</v>
      </c>
      <c r="K398" s="0" t="n">
        <v>-0.00850215419239645</v>
      </c>
      <c r="L398" s="0" t="n">
        <v>-0.00426000980190047</v>
      </c>
      <c r="M398" s="0" t="n">
        <v>-0.0657408954241734</v>
      </c>
      <c r="N398" s="0" t="n">
        <v>-0.633421</v>
      </c>
      <c r="O398" s="0" t="n">
        <v>-11.370224</v>
      </c>
      <c r="P398" s="0" t="n">
        <v>-1721.325649</v>
      </c>
      <c r="Q398" s="0" t="n">
        <v>0.00483433614684385</v>
      </c>
      <c r="R398" s="0" t="n">
        <v>-0.00124884506495326</v>
      </c>
      <c r="S398" s="0" t="n">
        <v>-0.0192722997712891</v>
      </c>
      <c r="T398" s="0" t="n">
        <v>-0.859814</v>
      </c>
      <c r="U398" s="0" t="n">
        <v>0.610282</v>
      </c>
      <c r="V398" s="0" t="n">
        <v>92.389852</v>
      </c>
      <c r="W398" s="0" t="n">
        <v>0.0400615167264154</v>
      </c>
      <c r="X398" s="0" t="n">
        <v>0.0117624943454522</v>
      </c>
      <c r="Y398" s="0" t="n">
        <v>0.18151998829479</v>
      </c>
      <c r="Z398" s="0" t="n">
        <v>-3.199684</v>
      </c>
      <c r="AA398" s="0" t="n">
        <v>0.91437</v>
      </c>
      <c r="AB398" s="0" t="n">
        <v>138.425401</v>
      </c>
      <c r="AC398" s="0" t="n">
        <v>0.0282494607778128</v>
      </c>
      <c r="AD398" s="0" t="n">
        <v>0.0154288313783416</v>
      </c>
      <c r="AE398" s="0" t="n">
        <v>0.238099260647141</v>
      </c>
    </row>
    <row r="399" customFormat="false" ht="12.75" hidden="false" customHeight="false" outlineLevel="0" collapsed="false">
      <c r="A399" s="0" t="n">
        <v>0.13233333333335</v>
      </c>
      <c r="B399" s="0" t="n">
        <v>-1.674419</v>
      </c>
      <c r="C399" s="0" t="n">
        <v>19.357119</v>
      </c>
      <c r="D399" s="0" t="n">
        <v>2930.452849</v>
      </c>
      <c r="E399" s="0" t="n">
        <v>0.0164810113241437</v>
      </c>
      <c r="F399" s="0" t="n">
        <v>-0.00828346750919605</v>
      </c>
      <c r="G399" s="0" t="n">
        <v>-0.127831320433841</v>
      </c>
      <c r="H399" s="0" t="n">
        <v>1.508067</v>
      </c>
      <c r="I399" s="0" t="n">
        <v>-38.285569</v>
      </c>
      <c r="J399" s="0" t="n">
        <v>-5796.01011</v>
      </c>
      <c r="K399" s="0" t="n">
        <v>-0.00843818357406868</v>
      </c>
      <c r="L399" s="0" t="n">
        <v>-0.00448001668163667</v>
      </c>
      <c r="M399" s="0" t="n">
        <v>-0.0691360633721196</v>
      </c>
      <c r="N399" s="0" t="n">
        <v>-0.683116</v>
      </c>
      <c r="O399" s="0" t="n">
        <v>-12.652445</v>
      </c>
      <c r="P399" s="0" t="n">
        <v>-1915.439672</v>
      </c>
      <c r="Q399" s="0" t="n">
        <v>0.00491651985235504</v>
      </c>
      <c r="R399" s="0" t="n">
        <v>-0.00130534863564735</v>
      </c>
      <c r="S399" s="0" t="n">
        <v>-0.0201442684702426</v>
      </c>
      <c r="T399" s="0" t="n">
        <v>-0.889741</v>
      </c>
      <c r="U399" s="0" t="n">
        <v>0.611419</v>
      </c>
      <c r="V399" s="0" t="n">
        <v>92.562017</v>
      </c>
      <c r="W399" s="0" t="n">
        <v>0.0403507578244102</v>
      </c>
      <c r="X399" s="0" t="n">
        <v>0.0118589226895752</v>
      </c>
      <c r="Y399" s="0" t="n">
        <v>0.18300808014211</v>
      </c>
      <c r="Z399" s="0" t="n">
        <v>-3.427872</v>
      </c>
      <c r="AA399" s="0" t="n">
        <v>0.855716</v>
      </c>
      <c r="AB399" s="0" t="n">
        <v>129.545961</v>
      </c>
      <c r="AC399" s="0" t="n">
        <v>0.02849592123996</v>
      </c>
      <c r="AD399" s="0" t="n">
        <v>0.0155725779298582</v>
      </c>
      <c r="AE399" s="0" t="n">
        <v>0.240317571700549</v>
      </c>
    </row>
    <row r="400" customFormat="false" ht="12.75" hidden="false" customHeight="false" outlineLevel="0" collapsed="false">
      <c r="A400" s="0" t="n">
        <v>0.132666666666683</v>
      </c>
      <c r="B400" s="0" t="n">
        <v>-1.541605</v>
      </c>
      <c r="C400" s="0" t="n">
        <v>18.990343</v>
      </c>
      <c r="D400" s="0" t="n">
        <v>2874.926895</v>
      </c>
      <c r="E400" s="0" t="n">
        <v>0.016651012580172</v>
      </c>
      <c r="F400" s="0" t="n">
        <v>-0.00948970653385875</v>
      </c>
      <c r="G400" s="0" t="n">
        <v>-0.146446121843789</v>
      </c>
      <c r="H400" s="0" t="n">
        <v>1.765946</v>
      </c>
      <c r="I400" s="0" t="n">
        <v>-41.860993</v>
      </c>
      <c r="J400" s="0" t="n">
        <v>-6337.289679</v>
      </c>
      <c r="K400" s="0" t="n">
        <v>-0.00837258506357043</v>
      </c>
      <c r="L400" s="0" t="n">
        <v>-0.00474168416139675</v>
      </c>
      <c r="M400" s="0" t="n">
        <v>-0.0731741418547744</v>
      </c>
      <c r="N400" s="0" t="n">
        <v>-0.761743</v>
      </c>
      <c r="O400" s="0" t="n">
        <v>-14.349266</v>
      </c>
      <c r="P400" s="0" t="n">
        <v>-2172.319509</v>
      </c>
      <c r="Q400" s="0" t="n">
        <v>0.00499795258166461</v>
      </c>
      <c r="R400" s="0" t="n">
        <v>-0.0013757285555085</v>
      </c>
      <c r="S400" s="0" t="n">
        <v>-0.021230378368572</v>
      </c>
      <c r="T400" s="0" t="n">
        <v>-0.920246</v>
      </c>
      <c r="U400" s="0" t="n">
        <v>0.606453</v>
      </c>
      <c r="V400" s="0" t="n">
        <v>91.810187</v>
      </c>
      <c r="W400" s="0" t="n">
        <v>0.0406390308861904</v>
      </c>
      <c r="X400" s="0" t="n">
        <v>0.0119560144884382</v>
      </c>
      <c r="Y400" s="0" t="n">
        <v>0.184506410483713</v>
      </c>
      <c r="Z400" s="0" t="n">
        <v>-3.523629</v>
      </c>
      <c r="AA400" s="0" t="n">
        <v>0.875134</v>
      </c>
      <c r="AB400" s="0" t="n">
        <v>132.485632</v>
      </c>
      <c r="AC400" s="0" t="n">
        <v>0.0287386888059605</v>
      </c>
      <c r="AD400" s="0" t="n">
        <v>0.0157172765793787</v>
      </c>
      <c r="AE400" s="0" t="n">
        <v>0.242550575628378</v>
      </c>
    </row>
    <row r="401" customFormat="false" ht="12.75" hidden="false" customHeight="false" outlineLevel="0" collapsed="false">
      <c r="A401" s="0" t="n">
        <v>0.133000000000017</v>
      </c>
      <c r="B401" s="0" t="n">
        <v>-1.408997</v>
      </c>
      <c r="C401" s="0" t="n">
        <v>17.838895</v>
      </c>
      <c r="D401" s="0" t="n">
        <v>2700.610488</v>
      </c>
      <c r="E401" s="0" t="n">
        <v>0.0168193367897461</v>
      </c>
      <c r="F401" s="0" t="n">
        <v>-0.0106755008585873</v>
      </c>
      <c r="G401" s="0" t="n">
        <v>-0.164745418623912</v>
      </c>
      <c r="H401" s="0" t="n">
        <v>1.973014</v>
      </c>
      <c r="I401" s="0" t="n">
        <v>-45.451261</v>
      </c>
      <c r="J401" s="0" t="n">
        <v>-6880.816355</v>
      </c>
      <c r="K401" s="0" t="n">
        <v>-0.00830507933808892</v>
      </c>
      <c r="L401" s="0" t="n">
        <v>-0.00504889294909464</v>
      </c>
      <c r="M401" s="0" t="n">
        <v>-0.0779150183475059</v>
      </c>
      <c r="N401" s="0" t="n">
        <v>-0.861147</v>
      </c>
      <c r="O401" s="0" t="n">
        <v>-16.646174</v>
      </c>
      <c r="P401" s="0" t="n">
        <v>-2520.045767</v>
      </c>
      <c r="Q401" s="0" t="n">
        <v>0.00507855102045891</v>
      </c>
      <c r="R401" s="0" t="n">
        <v>-0.00146188110637408</v>
      </c>
      <c r="S401" s="0" t="n">
        <v>-0.0225598930721295</v>
      </c>
      <c r="T401" s="0" t="n">
        <v>-0.950111</v>
      </c>
      <c r="U401" s="0" t="n">
        <v>0.597313</v>
      </c>
      <c r="V401" s="0" t="n">
        <v>90.42654</v>
      </c>
      <c r="W401" s="0" t="n">
        <v>0.0409263030590152</v>
      </c>
      <c r="X401" s="0" t="n">
        <v>0.0120537648645235</v>
      </c>
      <c r="Y401" s="0" t="n">
        <v>0.186014904049753</v>
      </c>
      <c r="Z401" s="0" t="n">
        <v>-3.497971</v>
      </c>
      <c r="AA401" s="0" t="n">
        <v>0.963514</v>
      </c>
      <c r="AB401" s="0" t="n">
        <v>145.865249</v>
      </c>
      <c r="AC401" s="0" t="n">
        <v>0.0289776563134709</v>
      </c>
      <c r="AD401" s="0" t="n">
        <v>0.0158629459727005</v>
      </c>
      <c r="AE401" s="0" t="n">
        <v>0.244798560174246</v>
      </c>
    </row>
    <row r="402" customFormat="false" ht="12.75" hidden="false" customHeight="false" outlineLevel="0" collapsed="false">
      <c r="A402" s="0" t="n">
        <v>0.13333333333335</v>
      </c>
      <c r="B402" s="0" t="n">
        <v>-1.28308</v>
      </c>
      <c r="C402" s="0" t="n">
        <v>15.990969</v>
      </c>
      <c r="D402" s="0" t="n">
        <v>2420.855058</v>
      </c>
      <c r="E402" s="0" t="n">
        <v>0.0169861264430152</v>
      </c>
      <c r="F402" s="0" t="n">
        <v>-0.0118420790679768</v>
      </c>
      <c r="G402" s="0" t="n">
        <v>-0.182748170414587</v>
      </c>
      <c r="H402" s="0" t="n">
        <v>2.12184</v>
      </c>
      <c r="I402" s="0" t="n">
        <v>-49.001754</v>
      </c>
      <c r="J402" s="0" t="n">
        <v>-7418.321684</v>
      </c>
      <c r="K402" s="0" t="n">
        <v>-0.00823544316558633</v>
      </c>
      <c r="L402" s="0" t="n">
        <v>-0.00540553376005448</v>
      </c>
      <c r="M402" s="0" t="n">
        <v>-0.0834187347597403</v>
      </c>
      <c r="N402" s="0" t="n">
        <v>-0.972422</v>
      </c>
      <c r="O402" s="0" t="n">
        <v>-19.702715</v>
      </c>
      <c r="P402" s="0" t="n">
        <v>-2982.772189</v>
      </c>
      <c r="Q402" s="0" t="n">
        <v>0.00515820945700398</v>
      </c>
      <c r="R402" s="0" t="n">
        <v>-0.00156634830258419</v>
      </c>
      <c r="S402" s="0" t="n">
        <v>-0.0241720411940404</v>
      </c>
      <c r="T402" s="0" t="n">
        <v>-0.978232</v>
      </c>
      <c r="U402" s="0" t="n">
        <v>0.585018</v>
      </c>
      <c r="V402" s="0" t="n">
        <v>88.565273</v>
      </c>
      <c r="W402" s="0" t="n">
        <v>0.0412125421553464</v>
      </c>
      <c r="X402" s="0" t="n">
        <v>0.0121521641522685</v>
      </c>
      <c r="Y402" s="0" t="n">
        <v>0.187533411683686</v>
      </c>
      <c r="Z402" s="0" t="n">
        <v>-3.375139</v>
      </c>
      <c r="AA402" s="0" t="n">
        <v>1.106026</v>
      </c>
      <c r="AB402" s="0" t="n">
        <v>167.440088</v>
      </c>
      <c r="AC402" s="0" t="n">
        <v>0.029212845081337</v>
      </c>
      <c r="AD402" s="0" t="n">
        <v>0.0160096782183548</v>
      </c>
      <c r="AE402" s="0" t="n">
        <v>0.247062946761704</v>
      </c>
    </row>
    <row r="403" customFormat="false" ht="12.75" hidden="false" customHeight="false" outlineLevel="0" collapsed="false">
      <c r="A403" s="0" t="n">
        <v>0.133666666666684</v>
      </c>
      <c r="B403" s="0" t="n">
        <v>-1.169458</v>
      </c>
      <c r="C403" s="0" t="n">
        <v>13.544039</v>
      </c>
      <c r="D403" s="0" t="n">
        <v>2050.417073</v>
      </c>
      <c r="E403" s="0" t="n">
        <v>0.0171515169911099</v>
      </c>
      <c r="F403" s="0" t="n">
        <v>-0.0129914248663343</v>
      </c>
      <c r="G403" s="0" t="n">
        <v>-0.200484989933189</v>
      </c>
      <c r="H403" s="0" t="n">
        <v>2.201451</v>
      </c>
      <c r="I403" s="0" t="n">
        <v>-52.449804</v>
      </c>
      <c r="J403" s="0" t="n">
        <v>-7940.318328</v>
      </c>
      <c r="K403" s="0" t="n">
        <v>-0.00816351763416635</v>
      </c>
      <c r="L403" s="0" t="n">
        <v>-0.00581545185254838</v>
      </c>
      <c r="M403" s="0" t="n">
        <v>-0.089744631509547</v>
      </c>
      <c r="N403" s="0" t="n">
        <v>-1.08695</v>
      </c>
      <c r="O403" s="0" t="n">
        <v>-23.623981</v>
      </c>
      <c r="P403" s="0" t="n">
        <v>-3576.408258</v>
      </c>
      <c r="Q403" s="0" t="n">
        <v>0.00523680918771855</v>
      </c>
      <c r="R403" s="0" t="n">
        <v>-0.00169248369422453</v>
      </c>
      <c r="S403" s="0" t="n">
        <v>-0.0261185750511781</v>
      </c>
      <c r="T403" s="0" t="n">
        <v>-1.003381</v>
      </c>
      <c r="U403" s="0" t="n">
        <v>0.569656</v>
      </c>
      <c r="V403" s="0" t="n">
        <v>86.239641</v>
      </c>
      <c r="W403" s="0" t="n">
        <v>0.0414977179185281</v>
      </c>
      <c r="X403" s="0" t="n">
        <v>0.0122511990008452</v>
      </c>
      <c r="Y403" s="0" t="n">
        <v>0.189061727358934</v>
      </c>
      <c r="Z403" s="0" t="n">
        <v>-3.185898</v>
      </c>
      <c r="AA403" s="0" t="n">
        <v>1.292637</v>
      </c>
      <c r="AB403" s="0" t="n">
        <v>195.690847</v>
      </c>
      <c r="AC403" s="0" t="n">
        <v>0.0294443803620948</v>
      </c>
      <c r="AD403" s="0" t="n">
        <v>0.0161576256153735</v>
      </c>
      <c r="AE403" s="0" t="n">
        <v>0.249346085684602</v>
      </c>
    </row>
    <row r="404" customFormat="false" ht="12.75" hidden="false" customHeight="false" outlineLevel="0" collapsed="false">
      <c r="A404" s="0" t="n">
        <v>0.134000000000017</v>
      </c>
      <c r="B404" s="0" t="n">
        <v>-1.073107</v>
      </c>
      <c r="C404" s="0" t="n">
        <v>10.607029</v>
      </c>
      <c r="D404" s="0" t="n">
        <v>1605.786292</v>
      </c>
      <c r="E404" s="0" t="n">
        <v>0.0173156306811889</v>
      </c>
      <c r="F404" s="0" t="n">
        <v>-0.0141261704532641</v>
      </c>
      <c r="G404" s="0" t="n">
        <v>-0.217996497544229</v>
      </c>
      <c r="H404" s="0" t="n">
        <v>2.200574</v>
      </c>
      <c r="I404" s="0" t="n">
        <v>-55.722975</v>
      </c>
      <c r="J404" s="0" t="n">
        <v>-8435.840183</v>
      </c>
      <c r="K404" s="0" t="n">
        <v>-0.00808921920705591</v>
      </c>
      <c r="L404" s="0" t="n">
        <v>-0.0062823783887339</v>
      </c>
      <c r="M404" s="0" t="n">
        <v>-0.0969502882777099</v>
      </c>
      <c r="N404" s="0" t="n">
        <v>-1.198341</v>
      </c>
      <c r="O404" s="0" t="n">
        <v>-28.434242</v>
      </c>
      <c r="P404" s="0" t="n">
        <v>-4304.628381</v>
      </c>
      <c r="Q404" s="0" t="n">
        <v>0.00531422736442306</v>
      </c>
      <c r="R404" s="0" t="n">
        <v>-0.00184455951750395</v>
      </c>
      <c r="S404" s="0" t="n">
        <v>-0.0284654242164289</v>
      </c>
      <c r="T404" s="0" t="n">
        <v>-1.024167</v>
      </c>
      <c r="U404" s="0" t="n">
        <v>0.551471</v>
      </c>
      <c r="V404" s="0" t="n">
        <v>83.486584</v>
      </c>
      <c r="W404" s="0" t="n">
        <v>0.0417818033692376</v>
      </c>
      <c r="X404" s="0" t="n">
        <v>0.012350852765503</v>
      </c>
      <c r="Y404" s="0" t="n">
        <v>0.190599594212551</v>
      </c>
      <c r="Z404" s="0" t="n">
        <v>-2.96066</v>
      </c>
      <c r="AA404" s="0" t="n">
        <v>1.511787</v>
      </c>
      <c r="AB404" s="0" t="n">
        <v>228.867738</v>
      </c>
      <c r="AC404" s="0" t="n">
        <v>0.0296724597453916</v>
      </c>
      <c r="AD404" s="0" t="n">
        <v>0.0163069880193352</v>
      </c>
      <c r="AE404" s="0" t="n">
        <v>0.251651061133297</v>
      </c>
    </row>
    <row r="405" customFormat="false" ht="12.75" hidden="false" customHeight="false" outlineLevel="0" collapsed="false">
      <c r="A405" s="0" t="n">
        <v>0.13433333333335</v>
      </c>
      <c r="B405" s="0" t="n">
        <v>-0.998895</v>
      </c>
      <c r="C405" s="0" t="n">
        <v>7.299704</v>
      </c>
      <c r="D405" s="0" t="n">
        <v>1105.094025</v>
      </c>
      <c r="E405" s="0" t="n">
        <v>0.0174785710020237</v>
      </c>
      <c r="F405" s="0" t="n">
        <v>-0.0152494781994622</v>
      </c>
      <c r="G405" s="0" t="n">
        <v>-0.235331495269665</v>
      </c>
      <c r="H405" s="0" t="n">
        <v>2.111987</v>
      </c>
      <c r="I405" s="0" t="n">
        <v>-58.720675</v>
      </c>
      <c r="J405" s="0" t="n">
        <v>-8889.658857</v>
      </c>
      <c r="K405" s="0" t="n">
        <v>-0.00801255080233512</v>
      </c>
      <c r="L405" s="0" t="n">
        <v>-0.00680984663653109</v>
      </c>
      <c r="M405" s="0" t="n">
        <v>-0.105090230821916</v>
      </c>
      <c r="N405" s="0" t="n">
        <v>-1.303004</v>
      </c>
      <c r="O405" s="0" t="n">
        <v>-34.062791</v>
      </c>
      <c r="P405" s="0" t="n">
        <v>-5156.728273</v>
      </c>
      <c r="Q405" s="0" t="n">
        <v>0.00539034379022983</v>
      </c>
      <c r="R405" s="0" t="n">
        <v>-0.00202778924664516</v>
      </c>
      <c r="S405" s="0" t="n">
        <v>-0.0312930435441467</v>
      </c>
      <c r="T405" s="0" t="n">
        <v>-1.039283</v>
      </c>
      <c r="U405" s="0" t="n">
        <v>0.531813</v>
      </c>
      <c r="V405" s="0" t="n">
        <v>80.510651</v>
      </c>
      <c r="W405" s="0" t="n">
        <v>0.0420647762514712</v>
      </c>
      <c r="X405" s="0" t="n">
        <v>0.0124511060313549</v>
      </c>
      <c r="Y405" s="0" t="n">
        <v>0.192146712631356</v>
      </c>
      <c r="Z405" s="0" t="n">
        <v>-2.72429</v>
      </c>
      <c r="AA405" s="0" t="n">
        <v>1.744256</v>
      </c>
      <c r="AB405" s="0" t="n">
        <v>264.060919</v>
      </c>
      <c r="AC405" s="0" t="n">
        <v>0.0298973214877062</v>
      </c>
      <c r="AD405" s="0" t="n">
        <v>0.0164579985992513</v>
      </c>
      <c r="AE405" s="0" t="n">
        <v>0.253981471392687</v>
      </c>
    </row>
    <row r="406" customFormat="false" ht="12.75" hidden="false" customHeight="false" outlineLevel="0" collapsed="false">
      <c r="A406" s="0" t="n">
        <v>0.134666666666684</v>
      </c>
      <c r="B406" s="0" t="n">
        <v>-0.951468</v>
      </c>
      <c r="C406" s="0" t="n">
        <v>3.7449</v>
      </c>
      <c r="D406" s="0" t="n">
        <v>566.936261</v>
      </c>
      <c r="E406" s="0" t="n">
        <v>0.0176404174194888</v>
      </c>
      <c r="F406" s="0" t="n">
        <v>-0.0163649124769173</v>
      </c>
      <c r="G406" s="0" t="n">
        <v>-0.252544988851637</v>
      </c>
      <c r="H406" s="0" t="n">
        <v>1.935384</v>
      </c>
      <c r="I406" s="0" t="n">
        <v>-61.304798</v>
      </c>
      <c r="J406" s="0" t="n">
        <v>-9280.866423</v>
      </c>
      <c r="K406" s="0" t="n">
        <v>-0.00793360887002918</v>
      </c>
      <c r="L406" s="0" t="n">
        <v>-0.00740107999856659</v>
      </c>
      <c r="M406" s="0" t="n">
        <v>-0.114214203026328</v>
      </c>
      <c r="N406" s="0" t="n">
        <v>-1.398195</v>
      </c>
      <c r="O406" s="0" t="n">
        <v>-40.346838</v>
      </c>
      <c r="P406" s="0" t="n">
        <v>-6108.06334</v>
      </c>
      <c r="Q406" s="0" t="n">
        <v>0.00546504535676538</v>
      </c>
      <c r="R406" s="0" t="n">
        <v>-0.00224825146435765</v>
      </c>
      <c r="S406" s="0" t="n">
        <v>-0.0346952383356594</v>
      </c>
      <c r="T406" s="0" t="n">
        <v>-1.047819</v>
      </c>
      <c r="U406" s="0" t="n">
        <v>0.51269</v>
      </c>
      <c r="V406" s="0" t="n">
        <v>77.615568</v>
      </c>
      <c r="W406" s="0" t="n">
        <v>0.0423466203692046</v>
      </c>
      <c r="X406" s="0" t="n">
        <v>0.0125519379601003</v>
      </c>
      <c r="Y406" s="0" t="n">
        <v>0.193702761037084</v>
      </c>
      <c r="Z406" s="0" t="n">
        <v>-2.493832</v>
      </c>
      <c r="AA406" s="0" t="n">
        <v>1.968647</v>
      </c>
      <c r="AB406" s="0" t="n">
        <v>298.031225</v>
      </c>
      <c r="AC406" s="0" t="n">
        <v>0.0301192180821039</v>
      </c>
      <c r="AD406" s="0" t="n">
        <v>0.0166109044207759</v>
      </c>
      <c r="AE406" s="0" t="n">
        <v>0.256341129202477</v>
      </c>
    </row>
    <row r="407" customFormat="false" ht="12.75" hidden="false" customHeight="false" outlineLevel="0" collapsed="false">
      <c r="A407" s="0" t="n">
        <v>0.135000000000017</v>
      </c>
      <c r="B407" s="0" t="n">
        <v>-0.933878</v>
      </c>
      <c r="C407" s="0" t="n">
        <v>0.062041</v>
      </c>
      <c r="D407" s="0" t="n">
        <v>9.392309</v>
      </c>
      <c r="E407" s="0" t="n">
        <v>0.0178012206956676</v>
      </c>
      <c r="F407" s="0" t="n">
        <v>-0.0174763077984044</v>
      </c>
      <c r="G407" s="0" t="n">
        <v>-0.269696152867308</v>
      </c>
      <c r="H407" s="0" t="n">
        <v>1.677653</v>
      </c>
      <c r="I407" s="0" t="n">
        <v>-63.309005</v>
      </c>
      <c r="J407" s="0" t="n">
        <v>-9584.281216</v>
      </c>
      <c r="K407" s="0" t="n">
        <v>-0.00785258364937817</v>
      </c>
      <c r="L407" s="0" t="n">
        <v>-0.00805884430157066</v>
      </c>
      <c r="M407" s="0" t="n">
        <v>-0.124364887414315</v>
      </c>
      <c r="N407" s="0" t="n">
        <v>-1.481067</v>
      </c>
      <c r="O407" s="0" t="n">
        <v>-47.039142</v>
      </c>
      <c r="P407" s="0" t="n">
        <v>-7121.203931</v>
      </c>
      <c r="Q407" s="0" t="n">
        <v>0.00553822928750898</v>
      </c>
      <c r="R407" s="0" t="n">
        <v>-0.00251271485100495</v>
      </c>
      <c r="S407" s="0" t="n">
        <v>-0.0387764635510676</v>
      </c>
      <c r="T407" s="0" t="n">
        <v>-1.049431</v>
      </c>
      <c r="U407" s="0" t="n">
        <v>0.495703</v>
      </c>
      <c r="V407" s="0" t="n">
        <v>75.043907</v>
      </c>
      <c r="W407" s="0" t="n">
        <v>0.0426273265303495</v>
      </c>
      <c r="X407" s="0" t="n">
        <v>0.0126533281847368</v>
      </c>
      <c r="Y407" s="0" t="n">
        <v>0.195267425121517</v>
      </c>
      <c r="Z407" s="0" t="n">
        <v>-2.279798</v>
      </c>
      <c r="AA407" s="0" t="n">
        <v>2.16849</v>
      </c>
      <c r="AB407" s="0" t="n">
        <v>328.285295</v>
      </c>
      <c r="AC407" s="0" t="n">
        <v>0.0303383973668637</v>
      </c>
      <c r="AD407" s="0" t="n">
        <v>0.0167659451020678</v>
      </c>
      <c r="AE407" s="0" t="n">
        <v>0.258733732374352</v>
      </c>
    </row>
    <row r="408" customFormat="false" ht="12.75" hidden="false" customHeight="false" outlineLevel="0" collapsed="false">
      <c r="A408" s="0" t="n">
        <v>0.135333333333351</v>
      </c>
      <c r="B408" s="0" t="n">
        <v>-0.946066</v>
      </c>
      <c r="C408" s="0" t="n">
        <v>-3.632018</v>
      </c>
      <c r="D408" s="0" t="n">
        <v>-549.847214</v>
      </c>
      <c r="E408" s="0" t="n">
        <v>0.0179609999813784</v>
      </c>
      <c r="F408" s="0" t="n">
        <v>-0.0185876386762827</v>
      </c>
      <c r="G408" s="0" t="n">
        <v>-0.286846322384275</v>
      </c>
      <c r="H408" s="0" t="n">
        <v>1.351954</v>
      </c>
      <c r="I408" s="0" t="n">
        <v>-64.560209</v>
      </c>
      <c r="J408" s="0" t="n">
        <v>-9773.699684</v>
      </c>
      <c r="K408" s="0" t="n">
        <v>-0.007769751926668</v>
      </c>
      <c r="L408" s="0" t="n">
        <v>-0.00878527269226481</v>
      </c>
      <c r="M408" s="0" t="n">
        <v>-0.135575202927446</v>
      </c>
      <c r="N408" s="0" t="n">
        <v>-1.550478</v>
      </c>
      <c r="O408" s="0" t="n">
        <v>-53.819558</v>
      </c>
      <c r="P408" s="0" t="n">
        <v>-8147.683949</v>
      </c>
      <c r="Q408" s="0" t="n">
        <v>0.00560980574312423</v>
      </c>
      <c r="R408" s="0" t="n">
        <v>-0.00282837237089842</v>
      </c>
      <c r="S408" s="0" t="n">
        <v>-0.0436477217481121</v>
      </c>
      <c r="T408" s="0" t="n">
        <v>-1.04437</v>
      </c>
      <c r="U408" s="0" t="n">
        <v>0.481646</v>
      </c>
      <c r="V408" s="0" t="n">
        <v>72.915869</v>
      </c>
      <c r="W408" s="0" t="n">
        <v>0.0429068929130778</v>
      </c>
      <c r="X408" s="0" t="n">
        <v>0.01275525844238</v>
      </c>
      <c r="Y408" s="0" t="n">
        <v>0.196840423047982</v>
      </c>
      <c r="Z408" s="0" t="n">
        <v>-2.087597</v>
      </c>
      <c r="AA408" s="0" t="n">
        <v>2.335598</v>
      </c>
      <c r="AB408" s="0" t="n">
        <v>353.583532</v>
      </c>
      <c r="AC408" s="0" t="n">
        <v>0.0305550907016787</v>
      </c>
      <c r="AD408" s="0" t="n">
        <v>0.0169233358100594</v>
      </c>
      <c r="AE408" s="0" t="n">
        <v>0.261162601387463</v>
      </c>
    </row>
    <row r="409" customFormat="false" ht="12.75" hidden="false" customHeight="false" outlineLevel="0" collapsed="false">
      <c r="A409" s="0" t="n">
        <v>0.135666666666684</v>
      </c>
      <c r="B409" s="0" t="n">
        <v>-0.985828</v>
      </c>
      <c r="C409" s="0" t="n">
        <v>-7.21751</v>
      </c>
      <c r="D409" s="0" t="n">
        <v>-1092.650826</v>
      </c>
      <c r="E409" s="0" t="n">
        <v>0.0181197426176472</v>
      </c>
      <c r="F409" s="0" t="n">
        <v>-0.0197028910145726</v>
      </c>
      <c r="G409" s="0" t="n">
        <v>-0.304057008268521</v>
      </c>
      <c r="H409" s="0" t="n">
        <v>0.977904</v>
      </c>
      <c r="I409" s="0" t="n">
        <v>-64.901862</v>
      </c>
      <c r="J409" s="0" t="n">
        <v>-9825.422194</v>
      </c>
      <c r="K409" s="0" t="n">
        <v>-0.00768546266919329</v>
      </c>
      <c r="L409" s="0" t="n">
        <v>-0.00958168368269391</v>
      </c>
      <c r="M409" s="0" t="n">
        <v>-0.147865496983064</v>
      </c>
      <c r="N409" s="0" t="n">
        <v>-1.608374</v>
      </c>
      <c r="O409" s="0" t="n">
        <v>-60.321561</v>
      </c>
      <c r="P409" s="0" t="n">
        <v>-9132.015315</v>
      </c>
      <c r="Q409" s="0" t="n">
        <v>0.00567969868763645</v>
      </c>
      <c r="R409" s="0" t="n">
        <v>-0.00320250022515549</v>
      </c>
      <c r="S409" s="0" t="n">
        <v>-0.0494213000151095</v>
      </c>
      <c r="T409" s="0" t="n">
        <v>-1.033495</v>
      </c>
      <c r="U409" s="0" t="n">
        <v>0.470701</v>
      </c>
      <c r="V409" s="0" t="n">
        <v>71.258909</v>
      </c>
      <c r="W409" s="0" t="n">
        <v>0.0431853247892422</v>
      </c>
      <c r="X409" s="0" t="n">
        <v>0.0128577134910248</v>
      </c>
      <c r="Y409" s="0" t="n">
        <v>0.198421519601586</v>
      </c>
      <c r="Z409" s="0" t="n">
        <v>-1.917602</v>
      </c>
      <c r="AA409" s="0" t="n">
        <v>2.466402</v>
      </c>
      <c r="AB409" s="0" t="n">
        <v>373.385813</v>
      </c>
      <c r="AC409" s="0" t="n">
        <v>0.0307695070654109</v>
      </c>
      <c r="AD409" s="0" t="n">
        <v>0.0170832573577489</v>
      </c>
      <c r="AE409" s="0" t="n">
        <v>0.263630526564588</v>
      </c>
    </row>
    <row r="410" customFormat="false" ht="12.75" hidden="false" customHeight="false" outlineLevel="0" collapsed="false">
      <c r="A410" s="0" t="n">
        <v>0.136000000000017</v>
      </c>
      <c r="B410" s="0" t="n">
        <v>-1.050448</v>
      </c>
      <c r="C410" s="0" t="n">
        <v>-10.574478</v>
      </c>
      <c r="D410" s="0" t="n">
        <v>-1600.858527</v>
      </c>
      <c r="E410" s="0" t="n">
        <v>0.0182774060891623</v>
      </c>
      <c r="F410" s="0" t="n">
        <v>-0.0208259325641511</v>
      </c>
      <c r="G410" s="0" t="n">
        <v>-0.321387898033718</v>
      </c>
      <c r="H410" s="0" t="n">
        <v>0.580889</v>
      </c>
      <c r="I410" s="0" t="n">
        <v>-64.207864</v>
      </c>
      <c r="J410" s="0" t="n">
        <v>-9720.358535</v>
      </c>
      <c r="K410" s="0" t="n">
        <v>-0.00760011587257622</v>
      </c>
      <c r="L410" s="0" t="n">
        <v>-0.010448414636637</v>
      </c>
      <c r="M410" s="0" t="n">
        <v>-0.161240975814979</v>
      </c>
      <c r="N410" s="0" t="n">
        <v>-1.658029</v>
      </c>
      <c r="O410" s="0" t="n">
        <v>-66.168372</v>
      </c>
      <c r="P410" s="0" t="n">
        <v>-10017.157897</v>
      </c>
      <c r="Q410" s="0" t="n">
        <v>0.00574784425017427</v>
      </c>
      <c r="R410" s="0" t="n">
        <v>-0.00364206896273119</v>
      </c>
      <c r="S410" s="0" t="n">
        <v>-0.0562047685921048</v>
      </c>
      <c r="T410" s="0" t="n">
        <v>-1.018173</v>
      </c>
      <c r="U410" s="0" t="n">
        <v>0.462967</v>
      </c>
      <c r="V410" s="0" t="n">
        <v>70.08808</v>
      </c>
      <c r="W410" s="0" t="n">
        <v>0.0434626336171343</v>
      </c>
      <c r="X410" s="0" t="n">
        <v>0.0129606814513928</v>
      </c>
      <c r="Y410" s="0" t="n">
        <v>0.200010531460996</v>
      </c>
      <c r="Z410" s="0" t="n">
        <v>-1.765925</v>
      </c>
      <c r="AA410" s="0" t="n">
        <v>2.55655</v>
      </c>
      <c r="AB410" s="0" t="n">
        <v>387.033323</v>
      </c>
      <c r="AC410" s="0" t="n">
        <v>0.0309818324395686</v>
      </c>
      <c r="AD410" s="0" t="n">
        <v>0.0172458508529369</v>
      </c>
      <c r="AE410" s="0" t="n">
        <v>0.266139685497031</v>
      </c>
    </row>
    <row r="411" customFormat="false" ht="12.75" hidden="false" customHeight="false" outlineLevel="0" collapsed="false">
      <c r="A411" s="0" t="n">
        <v>0.136333333333351</v>
      </c>
      <c r="B411" s="0" t="n">
        <v>-1.135613</v>
      </c>
      <c r="C411" s="0" t="n">
        <v>-13.598493</v>
      </c>
      <c r="D411" s="0" t="n">
        <v>-2058.660829</v>
      </c>
      <c r="E411" s="0" t="n">
        <v>0.018433921273868</v>
      </c>
      <c r="F411" s="0" t="n">
        <v>-0.0219603867055895</v>
      </c>
      <c r="G411" s="0" t="n">
        <v>-0.338894908049037</v>
      </c>
      <c r="H411" s="0" t="n">
        <v>0.186308</v>
      </c>
      <c r="I411" s="0" t="n">
        <v>-62.388188</v>
      </c>
      <c r="J411" s="0" t="n">
        <v>-9444.879799</v>
      </c>
      <c r="K411" s="0" t="n">
        <v>-0.0075141365107149</v>
      </c>
      <c r="L411" s="0" t="n">
        <v>-0.0113846861251156</v>
      </c>
      <c r="M411" s="0" t="n">
        <v>-0.175689611195109</v>
      </c>
      <c r="N411" s="0" t="n">
        <v>-1.701232</v>
      </c>
      <c r="O411" s="0" t="n">
        <v>-71.013466</v>
      </c>
      <c r="P411" s="0" t="n">
        <v>-10750.651594</v>
      </c>
      <c r="Q411" s="0" t="n">
        <v>0.00581418792845346</v>
      </c>
      <c r="R411" s="0" t="n">
        <v>-0.00415334462863959</v>
      </c>
      <c r="S411" s="0" t="n">
        <v>-0.0640948257428357</v>
      </c>
      <c r="T411" s="0" t="n">
        <v>-1.000093</v>
      </c>
      <c r="U411" s="0" t="n">
        <v>0.45894</v>
      </c>
      <c r="V411" s="0" t="n">
        <v>69.478412</v>
      </c>
      <c r="W411" s="0" t="n">
        <v>0.0437388356050164</v>
      </c>
      <c r="X411" s="0" t="n">
        <v>0.0130641540451655</v>
      </c>
      <c r="Y411" s="0" t="n">
        <v>0.201607330874154</v>
      </c>
      <c r="Z411" s="0" t="n">
        <v>-1.627063</v>
      </c>
      <c r="AA411" s="0" t="n">
        <v>2.602132</v>
      </c>
      <c r="AB411" s="0" t="n">
        <v>393.933817</v>
      </c>
      <c r="AC411" s="0" t="n">
        <v>0.0311922333181611</v>
      </c>
      <c r="AD411" s="0" t="n">
        <v>0.0174112132971737</v>
      </c>
      <c r="AE411" s="0" t="n">
        <v>0.268691575125163</v>
      </c>
    </row>
    <row r="412" customFormat="false" ht="12.75" hidden="false" customHeight="false" outlineLevel="0" collapsed="false">
      <c r="A412" s="0" t="n">
        <v>0.136666666666684</v>
      </c>
      <c r="B412" s="0" t="n">
        <v>-1.234554</v>
      </c>
      <c r="C412" s="0" t="n">
        <v>-16.212458</v>
      </c>
      <c r="D412" s="0" t="n">
        <v>-2454.385978</v>
      </c>
      <c r="E412" s="0" t="n">
        <v>0.0185891973683464</v>
      </c>
      <c r="F412" s="0" t="n">
        <v>-0.0231095220592465</v>
      </c>
      <c r="G412" s="0" t="n">
        <v>-0.356628479986675</v>
      </c>
      <c r="H412" s="0" t="n">
        <v>-0.187432</v>
      </c>
      <c r="I412" s="0" t="n">
        <v>-59.391861</v>
      </c>
      <c r="J412" s="0" t="n">
        <v>-8991.269043</v>
      </c>
      <c r="K412" s="0" t="n">
        <v>-0.00742794881126208</v>
      </c>
      <c r="L412" s="0" t="n">
        <v>-0.0123885048038244</v>
      </c>
      <c r="M412" s="0" t="n">
        <v>-0.191180641630883</v>
      </c>
      <c r="N412" s="0" t="n">
        <v>-1.737176</v>
      </c>
      <c r="O412" s="0" t="n">
        <v>-74.57328</v>
      </c>
      <c r="P412" s="0" t="n">
        <v>-11289.568211</v>
      </c>
      <c r="Q412" s="0" t="n">
        <v>0.0058786829448074</v>
      </c>
      <c r="R412" s="0" t="n">
        <v>-0.00474152070186431</v>
      </c>
      <c r="S412" s="0" t="n">
        <v>-0.0731716177837203</v>
      </c>
      <c r="T412" s="0" t="n">
        <v>-0.981291</v>
      </c>
      <c r="U412" s="0" t="n">
        <v>0.458901</v>
      </c>
      <c r="V412" s="0" t="n">
        <v>69.472508</v>
      </c>
      <c r="W412" s="0" t="n">
        <v>0.0440139498669928</v>
      </c>
      <c r="X412" s="0" t="n">
        <v>0.0131681269681069</v>
      </c>
      <c r="Y412" s="0" t="n">
        <v>0.203211851416637</v>
      </c>
      <c r="Z412" s="0" t="n">
        <v>-1.496042</v>
      </c>
      <c r="AA412" s="0" t="n">
        <v>2.604451</v>
      </c>
      <c r="AB412" s="0" t="n">
        <v>394.285001</v>
      </c>
      <c r="AC412" s="0" t="n">
        <v>0.0314008621109062</v>
      </c>
      <c r="AD412" s="0" t="n">
        <v>0.0175793946298783</v>
      </c>
      <c r="AE412" s="0" t="n">
        <v>0.271286966118719</v>
      </c>
    </row>
    <row r="413" customFormat="false" ht="12.75" hidden="false" customHeight="false" outlineLevel="0" collapsed="false">
      <c r="A413" s="0" t="n">
        <v>0.137000000000018</v>
      </c>
      <c r="B413" s="0" t="n">
        <v>-1.340571</v>
      </c>
      <c r="C413" s="0" t="n">
        <v>-18.361337</v>
      </c>
      <c r="D413" s="0" t="n">
        <v>-2779.702385</v>
      </c>
      <c r="E413" s="0" t="n">
        <v>0.0187431285645913</v>
      </c>
      <c r="F413" s="0" t="n">
        <v>-0.0242761671840467</v>
      </c>
      <c r="G413" s="0" t="n">
        <v>-0.374632264442279</v>
      </c>
      <c r="H413" s="0" t="n">
        <v>-0.529862</v>
      </c>
      <c r="I413" s="0" t="n">
        <v>-55.212385</v>
      </c>
      <c r="J413" s="0" t="n">
        <v>-8358.54258</v>
      </c>
      <c r="K413" s="0" t="n">
        <v>-0.00734195648937222</v>
      </c>
      <c r="L413" s="0" t="n">
        <v>-0.0134566094378947</v>
      </c>
      <c r="M413" s="0" t="n">
        <v>-0.207663739409159</v>
      </c>
      <c r="N413" s="0" t="n">
        <v>-1.763887</v>
      </c>
      <c r="O413" s="0" t="n">
        <v>-76.641141</v>
      </c>
      <c r="P413" s="0" t="n">
        <v>-11602.619627</v>
      </c>
      <c r="Q413" s="0" t="n">
        <v>0.00594129073543454</v>
      </c>
      <c r="R413" s="0" t="n">
        <v>-0.00541041341733885</v>
      </c>
      <c r="S413" s="0" t="n">
        <v>-0.0834940372623863</v>
      </c>
      <c r="T413" s="0" t="n">
        <v>-0.96419</v>
      </c>
      <c r="U413" s="0" t="n">
        <v>0.460956</v>
      </c>
      <c r="V413" s="0" t="n">
        <v>69.783592</v>
      </c>
      <c r="W413" s="0" t="n">
        <v>0.0442879961973281</v>
      </c>
      <c r="X413" s="0" t="n">
        <v>0.0132725996627088</v>
      </c>
      <c r="Y413" s="0" t="n">
        <v>0.20482408448368</v>
      </c>
      <c r="Z413" s="0" t="n">
        <v>-1.367953</v>
      </c>
      <c r="AA413" s="0" t="n">
        <v>2.571592</v>
      </c>
      <c r="AB413" s="0" t="n">
        <v>389.310501</v>
      </c>
      <c r="AC413" s="0" t="n">
        <v>0.0316078626802393</v>
      </c>
      <c r="AD413" s="0" t="n">
        <v>0.0177503995724659</v>
      </c>
      <c r="AE413" s="0" t="n">
        <v>0.273925931341809</v>
      </c>
    </row>
    <row r="414" customFormat="false" ht="12.75" hidden="false" customHeight="false" outlineLevel="0" collapsed="false">
      <c r="A414" s="0" t="n">
        <v>0.137333333333351</v>
      </c>
      <c r="B414" s="0" t="n">
        <v>-1.449414</v>
      </c>
      <c r="C414" s="0" t="n">
        <v>-20.000177</v>
      </c>
      <c r="D414" s="0" t="n">
        <v>-3027.804636</v>
      </c>
      <c r="E414" s="0" t="n">
        <v>0.0188956006908842</v>
      </c>
      <c r="F414" s="0" t="n">
        <v>-0.0254626474506808</v>
      </c>
      <c r="G414" s="0" t="n">
        <v>-0.392942146765517</v>
      </c>
      <c r="H414" s="0" t="n">
        <v>-0.835274</v>
      </c>
      <c r="I414" s="0" t="n">
        <v>-49.900335</v>
      </c>
      <c r="J414" s="0" t="n">
        <v>-7554.356963</v>
      </c>
      <c r="K414" s="0" t="n">
        <v>-0.00725653049530047</v>
      </c>
      <c r="L414" s="0" t="n">
        <v>-0.0145844672593264</v>
      </c>
      <c r="M414" s="0" t="n">
        <v>-0.225068954382056</v>
      </c>
      <c r="N414" s="0" t="n">
        <v>-1.781185</v>
      </c>
      <c r="O414" s="0" t="n">
        <v>-77.086964</v>
      </c>
      <c r="P414" s="0" t="n">
        <v>-11670.112315</v>
      </c>
      <c r="Q414" s="0" t="n">
        <v>0.00600198229249767</v>
      </c>
      <c r="R414" s="0" t="n">
        <v>-0.00616223686056857</v>
      </c>
      <c r="S414" s="0" t="n">
        <v>-0.0950962521884236</v>
      </c>
      <c r="T414" s="0" t="n">
        <v>-0.951014</v>
      </c>
      <c r="U414" s="0" t="n">
        <v>0.458775</v>
      </c>
      <c r="V414" s="0" t="n">
        <v>69.453404</v>
      </c>
      <c r="W414" s="0" t="n">
        <v>0.0445609925940222</v>
      </c>
      <c r="X414" s="0" t="n">
        <v>0.0133775726429664</v>
      </c>
      <c r="Y414" s="0" t="n">
        <v>0.206444038005953</v>
      </c>
      <c r="Z414" s="0" t="n">
        <v>-1.237254</v>
      </c>
      <c r="AA414" s="0" t="n">
        <v>2.513399</v>
      </c>
      <c r="AB414" s="0" t="n">
        <v>380.500678</v>
      </c>
      <c r="AC414" s="0" t="n">
        <v>0.0318133758712521</v>
      </c>
      <c r="AD414" s="0" t="n">
        <v>0.0179241950573512</v>
      </c>
      <c r="AE414" s="0" t="n">
        <v>0.27660796049326</v>
      </c>
    </row>
    <row r="415" customFormat="false" ht="12.75" hidden="false" customHeight="false" outlineLevel="0" collapsed="false">
      <c r="A415" s="0" t="n">
        <v>0.137666666666684</v>
      </c>
      <c r="B415" s="0" t="n">
        <v>-1.558151</v>
      </c>
      <c r="C415" s="0" t="n">
        <v>-21.096485</v>
      </c>
      <c r="D415" s="0" t="n">
        <v>-3193.773479</v>
      </c>
      <c r="E415" s="0" t="n">
        <v>0.019046496142887</v>
      </c>
      <c r="F415" s="0" t="n">
        <v>-0.026670736787221</v>
      </c>
      <c r="G415" s="0" t="n">
        <v>-0.41158550239416</v>
      </c>
      <c r="H415" s="0" t="n">
        <v>-1.100742</v>
      </c>
      <c r="I415" s="0" t="n">
        <v>-43.580069</v>
      </c>
      <c r="J415" s="0" t="n">
        <v>-6597.538726</v>
      </c>
      <c r="K415" s="0" t="n">
        <v>-0.00717200226692047</v>
      </c>
      <c r="L415" s="0" t="n">
        <v>-0.0157663335279117</v>
      </c>
      <c r="M415" s="0" t="n">
        <v>-0.243307633124568</v>
      </c>
      <c r="N415" s="0" t="n">
        <v>-1.792639</v>
      </c>
      <c r="O415" s="0" t="n">
        <v>-75.851377</v>
      </c>
      <c r="P415" s="0" t="n">
        <v>-11483.057964</v>
      </c>
      <c r="Q415" s="0" t="n">
        <v>0.00606073782825921</v>
      </c>
      <c r="R415" s="0" t="n">
        <v>-0.00699745986068655</v>
      </c>
      <c r="S415" s="0" t="n">
        <v>-0.107985497582303</v>
      </c>
      <c r="T415" s="0" t="n">
        <v>-0.943049</v>
      </c>
      <c r="U415" s="0" t="n">
        <v>0.441198</v>
      </c>
      <c r="V415" s="0" t="n">
        <v>66.792489</v>
      </c>
      <c r="W415" s="0" t="n">
        <v>0.0448329530404712</v>
      </c>
      <c r="X415" s="0" t="n">
        <v>0.0134830405013212</v>
      </c>
      <c r="Y415" s="0" t="n">
        <v>0.208071628533746</v>
      </c>
      <c r="Z415" s="0" t="n">
        <v>-1.098551</v>
      </c>
      <c r="AA415" s="0" t="n">
        <v>2.437785</v>
      </c>
      <c r="AB415" s="0" t="n">
        <v>369.053628</v>
      </c>
      <c r="AC415" s="0" t="n">
        <v>0.032017545328</v>
      </c>
      <c r="AD415" s="0" t="n">
        <v>0.0181007199329433</v>
      </c>
      <c r="AE415" s="0" t="n">
        <v>0.279332109874528</v>
      </c>
    </row>
    <row r="416" customFormat="false" ht="12.75" hidden="false" customHeight="false" outlineLevel="0" collapsed="false">
      <c r="A416" s="0" t="n">
        <v>0.138000000000018</v>
      </c>
      <c r="B416" s="0" t="n">
        <v>-1.663503</v>
      </c>
      <c r="C416" s="0" t="n">
        <v>-21.646179</v>
      </c>
      <c r="D416" s="0" t="n">
        <v>-3276.99102</v>
      </c>
      <c r="E416" s="0" t="n">
        <v>0.0191956975259392</v>
      </c>
      <c r="F416" s="0" t="n">
        <v>-0.0279016266705102</v>
      </c>
      <c r="G416" s="0" t="n">
        <v>-0.43058071831784</v>
      </c>
      <c r="H416" s="0" t="n">
        <v>-1.325441</v>
      </c>
      <c r="I416" s="0" t="n">
        <v>-36.460773</v>
      </c>
      <c r="J416" s="0" t="n">
        <v>-5519.756111</v>
      </c>
      <c r="K416" s="0" t="n">
        <v>-0.00708866036155819</v>
      </c>
      <c r="L416" s="0" t="n">
        <v>-0.0169953898142379</v>
      </c>
      <c r="M416" s="0" t="n">
        <v>-0.262274552934145</v>
      </c>
      <c r="N416" s="0" t="n">
        <v>-1.804476</v>
      </c>
      <c r="O416" s="0" t="n">
        <v>-72.947729</v>
      </c>
      <c r="P416" s="0" t="n">
        <v>-11043.477787</v>
      </c>
      <c r="Q416" s="0" t="n">
        <v>0.00611754318935094</v>
      </c>
      <c r="R416" s="0" t="n">
        <v>-0.00791474195042715</v>
      </c>
      <c r="S416" s="0" t="n">
        <v>-0.122141087206676</v>
      </c>
      <c r="T416" s="0" t="n">
        <v>-0.94089</v>
      </c>
      <c r="U416" s="0" t="n">
        <v>0.395809</v>
      </c>
      <c r="V416" s="0" t="n">
        <v>59.921043</v>
      </c>
      <c r="W416" s="0" t="n">
        <v>0.0451038860393569</v>
      </c>
      <c r="X416" s="0" t="n">
        <v>0.0135889807405452</v>
      </c>
      <c r="Y416" s="0" t="n">
        <v>0.209706508888459</v>
      </c>
      <c r="Z416" s="0" t="n">
        <v>-0.947591</v>
      </c>
      <c r="AA416" s="0" t="n">
        <v>2.353624</v>
      </c>
      <c r="AB416" s="0" t="n">
        <v>356.312581</v>
      </c>
      <c r="AC416" s="0" t="n">
        <v>0.0322205230911575</v>
      </c>
      <c r="AD416" s="0" t="n">
        <v>0.0182798943580697</v>
      </c>
      <c r="AE416" s="0" t="n">
        <v>0.282097147371043</v>
      </c>
    </row>
    <row r="417" customFormat="false" ht="12.75" hidden="false" customHeight="false" outlineLevel="0" collapsed="false">
      <c r="A417" s="0" t="n">
        <v>0.138333333333351</v>
      </c>
      <c r="B417" s="0" t="n">
        <v>-1.762686</v>
      </c>
      <c r="C417" s="0" t="n">
        <v>-21.677922</v>
      </c>
      <c r="D417" s="0" t="n">
        <v>-3281.796643</v>
      </c>
      <c r="E417" s="0" t="n">
        <v>0.0193430909930368</v>
      </c>
      <c r="F417" s="0" t="n">
        <v>-0.0291559228643281</v>
      </c>
      <c r="G417" s="0" t="n">
        <v>-0.449937142743944</v>
      </c>
      <c r="H417" s="0" t="n">
        <v>-1.511066</v>
      </c>
      <c r="I417" s="0" t="n">
        <v>-28.827319</v>
      </c>
      <c r="J417" s="0" t="n">
        <v>-4364.135981</v>
      </c>
      <c r="K417" s="0" t="n">
        <v>-0.00700674967248894</v>
      </c>
      <c r="L417" s="0" t="n">
        <v>-0.0182639690704122</v>
      </c>
      <c r="M417" s="0" t="n">
        <v>-0.281851395148064</v>
      </c>
      <c r="N417" s="0" t="n">
        <v>-1.822512</v>
      </c>
      <c r="O417" s="0" t="n">
        <v>-68.474375</v>
      </c>
      <c r="P417" s="0" t="n">
        <v>-10366.261217</v>
      </c>
      <c r="Q417" s="0" t="n">
        <v>0.00617238391754274</v>
      </c>
      <c r="R417" s="0" t="n">
        <v>-0.0089109512284186</v>
      </c>
      <c r="S417" s="0" t="n">
        <v>-0.137514689223877</v>
      </c>
      <c r="T417" s="0" t="n">
        <v>-0.945566</v>
      </c>
      <c r="U417" s="0" t="n">
        <v>0.314426</v>
      </c>
      <c r="V417" s="0" t="n">
        <v>47.600606</v>
      </c>
      <c r="W417" s="0" t="n">
        <v>0.0453737936594429</v>
      </c>
      <c r="X417" s="0" t="n">
        <v>0.013695341760389</v>
      </c>
      <c r="Y417" s="0" t="n">
        <v>0.211347882769419</v>
      </c>
      <c r="Z417" s="0" t="n">
        <v>-0.782016</v>
      </c>
      <c r="AA417" s="0" t="n">
        <v>2.273295</v>
      </c>
      <c r="AB417" s="0" t="n">
        <v>344.151553</v>
      </c>
      <c r="AC417" s="0" t="n">
        <v>0.0324224740194668</v>
      </c>
      <c r="AD417" s="0" t="n">
        <v>0.0184616301471538</v>
      </c>
      <c r="AE417" s="0" t="n">
        <v>0.284901712092784</v>
      </c>
    </row>
    <row r="418" customFormat="false" ht="12.75" hidden="false" customHeight="false" outlineLevel="0" collapsed="false">
      <c r="A418" s="0" t="n">
        <v>0.138666666666685</v>
      </c>
      <c r="B418" s="0" t="n">
        <v>-1.854607</v>
      </c>
      <c r="C418" s="0" t="n">
        <v>-21.238136</v>
      </c>
      <c r="D418" s="0" t="n">
        <v>-3215.217831</v>
      </c>
      <c r="E418" s="0" t="n">
        <v>0.0194885689480677</v>
      </c>
      <c r="F418" s="0" t="n">
        <v>-0.0304336725240873</v>
      </c>
      <c r="G418" s="0" t="n">
        <v>-0.46965550338084</v>
      </c>
      <c r="H418" s="0" t="n">
        <v>-1.662223</v>
      </c>
      <c r="I418" s="0" t="n">
        <v>-21.01063</v>
      </c>
      <c r="J418" s="0" t="n">
        <v>-3180.776034</v>
      </c>
      <c r="K418" s="0" t="n">
        <v>-0.00692647337912854</v>
      </c>
      <c r="L418" s="0" t="n">
        <v>-0.0195638574604386</v>
      </c>
      <c r="M418" s="0" t="n">
        <v>-0.301911403026639</v>
      </c>
      <c r="N418" s="0" t="n">
        <v>-1.850336</v>
      </c>
      <c r="O418" s="0" t="n">
        <v>-62.622255</v>
      </c>
      <c r="P418" s="0" t="n">
        <v>-9480.314896</v>
      </c>
      <c r="Q418" s="0" t="n">
        <v>0.00622523941684596</v>
      </c>
      <c r="R418" s="0" t="n">
        <v>-0.00998127341297637</v>
      </c>
      <c r="S418" s="0" t="n">
        <v>-0.15403200912283</v>
      </c>
      <c r="T418" s="0" t="n">
        <v>-0.958884</v>
      </c>
      <c r="U418" s="0" t="n">
        <v>0.194979</v>
      </c>
      <c r="V418" s="0" t="n">
        <v>29.517612</v>
      </c>
      <c r="W418" s="0" t="n">
        <v>0.0456426703226546</v>
      </c>
      <c r="X418" s="0" t="n">
        <v>0.0138020344677614</v>
      </c>
      <c r="Y418" s="0" t="n">
        <v>0.212994375282931</v>
      </c>
      <c r="Z418" s="0" t="n">
        <v>-0.601789</v>
      </c>
      <c r="AA418" s="0" t="n">
        <v>2.210845</v>
      </c>
      <c r="AB418" s="0" t="n">
        <v>334.697348</v>
      </c>
      <c r="AC418" s="0" t="n">
        <v>0.0326235782389672</v>
      </c>
      <c r="AD418" s="0" t="n">
        <v>0.0186458437367711</v>
      </c>
      <c r="AE418" s="0" t="n">
        <v>0.28774451447531</v>
      </c>
    </row>
    <row r="419" customFormat="false" ht="12.75" hidden="false" customHeight="false" outlineLevel="0" collapsed="false">
      <c r="A419" s="0" t="n">
        <v>0.139000000000018</v>
      </c>
      <c r="B419" s="0" t="n">
        <v>-1.93861</v>
      </c>
      <c r="C419" s="0" t="n">
        <v>-20.375662</v>
      </c>
      <c r="D419" s="0" t="n">
        <v>-3084.648817</v>
      </c>
      <c r="E419" s="0" t="n">
        <v>0.0196320315758322</v>
      </c>
      <c r="F419" s="0" t="n">
        <v>-0.031734410523869</v>
      </c>
      <c r="G419" s="0" t="n">
        <v>-0.489728622355414</v>
      </c>
      <c r="H419" s="0" t="n">
        <v>-1.783942</v>
      </c>
      <c r="I419" s="0" t="n">
        <v>-13.353681</v>
      </c>
      <c r="J419" s="0" t="n">
        <v>-2021.59896</v>
      </c>
      <c r="K419" s="0" t="n">
        <v>-0.00684799728118454</v>
      </c>
      <c r="L419" s="0" t="n">
        <v>-0.0208866450990279</v>
      </c>
      <c r="M419" s="0" t="n">
        <v>-0.322324794382492</v>
      </c>
      <c r="N419" s="0" t="n">
        <v>-1.889483</v>
      </c>
      <c r="O419" s="0" t="n">
        <v>-55.665074</v>
      </c>
      <c r="P419" s="0" t="n">
        <v>-8427.07465</v>
      </c>
      <c r="Q419" s="0" t="n">
        <v>0.00627607900227522</v>
      </c>
      <c r="R419" s="0" t="n">
        <v>-0.0111194168800607</v>
      </c>
      <c r="S419" s="0" t="n">
        <v>-0.171595953896267</v>
      </c>
      <c r="T419" s="0" t="n">
        <v>-0.981546</v>
      </c>
      <c r="U419" s="0" t="n">
        <v>0.037735</v>
      </c>
      <c r="V419" s="0" t="n">
        <v>5.712604</v>
      </c>
      <c r="W419" s="0" t="n">
        <v>0.0459105013504782</v>
      </c>
      <c r="X419" s="0" t="n">
        <v>0.0139089289983085</v>
      </c>
      <c r="Y419" s="0" t="n">
        <v>0.214643982347818</v>
      </c>
      <c r="Z419" s="0" t="n">
        <v>-0.409082</v>
      </c>
      <c r="AA419" s="0" t="n">
        <v>2.178773</v>
      </c>
      <c r="AB419" s="0" t="n">
        <v>329.84202</v>
      </c>
      <c r="AC419" s="0" t="n">
        <v>0.0328240312137035</v>
      </c>
      <c r="AD419" s="0" t="n">
        <v>0.0188324705916632</v>
      </c>
      <c r="AE419" s="0" t="n">
        <v>0.290624558603275</v>
      </c>
    </row>
    <row r="420" customFormat="false" ht="12.75" hidden="false" customHeight="false" outlineLevel="0" collapsed="false">
      <c r="A420" s="0" t="n">
        <v>0.139333333333351</v>
      </c>
      <c r="B420" s="0" t="n">
        <v>-2.012137</v>
      </c>
      <c r="C420" s="0" t="n">
        <v>-19.14047</v>
      </c>
      <c r="D420" s="0" t="n">
        <v>-2897.654492</v>
      </c>
      <c r="E420" s="0" t="n">
        <v>0.0197733881917569</v>
      </c>
      <c r="F420" s="0" t="n">
        <v>-0.0330572122358721</v>
      </c>
      <c r="G420" s="0" t="n">
        <v>-0.510142230716084</v>
      </c>
      <c r="H420" s="0" t="n">
        <v>-1.877858</v>
      </c>
      <c r="I420" s="0" t="n">
        <v>-6.175993</v>
      </c>
      <c r="J420" s="0" t="n">
        <v>-934.976783</v>
      </c>
      <c r="K420" s="0" t="n">
        <v>-0.00677145423179901</v>
      </c>
      <c r="L420" s="0" t="n">
        <v>-0.0222240894909944</v>
      </c>
      <c r="M420" s="0" t="n">
        <v>-0.342964370210421</v>
      </c>
      <c r="N420" s="0" t="n">
        <v>-1.939586</v>
      </c>
      <c r="O420" s="0" t="n">
        <v>-47.934491</v>
      </c>
      <c r="P420" s="0" t="n">
        <v>-7256.749933</v>
      </c>
      <c r="Q420" s="0" t="n">
        <v>0.00632486018870593</v>
      </c>
      <c r="R420" s="0" t="n">
        <v>-0.0123179036578675</v>
      </c>
      <c r="S420" s="0" t="n">
        <v>-0.190091122705598</v>
      </c>
      <c r="T420" s="0" t="n">
        <v>-1.01067</v>
      </c>
      <c r="U420" s="0" t="n">
        <v>-0.161888</v>
      </c>
      <c r="V420" s="0" t="n">
        <v>-24.508028</v>
      </c>
      <c r="W420" s="0" t="n">
        <v>0.0461772628744872</v>
      </c>
      <c r="X420" s="0" t="n">
        <v>0.0140158530525921</v>
      </c>
      <c r="Y420" s="0" t="n">
        <v>0.216294045022117</v>
      </c>
      <c r="Z420" s="0" t="n">
        <v>-0.207675</v>
      </c>
      <c r="AA420" s="0" t="n">
        <v>2.188071</v>
      </c>
      <c r="AB420" s="0" t="n">
        <v>331.249608</v>
      </c>
      <c r="AC420" s="0" t="n">
        <v>0.0330240415464235</v>
      </c>
      <c r="AD420" s="0" t="n">
        <v>0.0190214788125648</v>
      </c>
      <c r="AE420" s="0" t="n">
        <v>0.29354135220512</v>
      </c>
    </row>
    <row r="421" customFormat="false" ht="12.75" hidden="false" customHeight="false" outlineLevel="0" collapsed="false">
      <c r="A421" s="0" t="n">
        <v>0.139666666666685</v>
      </c>
      <c r="B421" s="0" t="n">
        <v>-2.070606</v>
      </c>
      <c r="C421" s="0" t="n">
        <v>-17.588878</v>
      </c>
      <c r="D421" s="0" t="n">
        <v>-2662.760778</v>
      </c>
      <c r="E421" s="0" t="n">
        <v>0.0199125600577195</v>
      </c>
      <c r="F421" s="0" t="n">
        <v>-0.0344007493081655</v>
      </c>
      <c r="G421" s="0" t="n">
        <v>-0.530875829206882</v>
      </c>
      <c r="H421" s="0" t="n">
        <v>-1.941304</v>
      </c>
      <c r="I421" s="0" t="n">
        <v>0.263708</v>
      </c>
      <c r="J421" s="0" t="n">
        <v>39.922508</v>
      </c>
      <c r="K421" s="0" t="n">
        <v>-0.00669694566947275</v>
      </c>
      <c r="L421" s="0" t="n">
        <v>-0.0235684529578537</v>
      </c>
      <c r="M421" s="0" t="n">
        <v>-0.363710721888617</v>
      </c>
      <c r="N421" s="0" t="n">
        <v>-1.997529</v>
      </c>
      <c r="O421" s="0" t="n">
        <v>-39.788923</v>
      </c>
      <c r="P421" s="0" t="n">
        <v>-6023.601146</v>
      </c>
      <c r="Q421" s="0" t="n">
        <v>0.00637152932045064</v>
      </c>
      <c r="R421" s="0" t="n">
        <v>-0.0135684217285636</v>
      </c>
      <c r="S421" s="0" t="n">
        <v>-0.209389243633675</v>
      </c>
      <c r="T421" s="0" t="n">
        <v>-1.03948</v>
      </c>
      <c r="U421" s="0" t="n">
        <v>-0.419438</v>
      </c>
      <c r="V421" s="0" t="n">
        <v>-63.498296</v>
      </c>
      <c r="W421" s="0" t="n">
        <v>0.0464429250557492</v>
      </c>
      <c r="X421" s="0" t="n">
        <v>0.0141225852481419</v>
      </c>
      <c r="Y421" s="0" t="n">
        <v>0.217941146911658</v>
      </c>
      <c r="Z421" s="0" t="n">
        <v>-0.001781</v>
      </c>
      <c r="AA421" s="0" t="n">
        <v>2.249909</v>
      </c>
      <c r="AB421" s="0" t="n">
        <v>340.611173</v>
      </c>
      <c r="AC421" s="0" t="n">
        <v>0.033223827186162</v>
      </c>
      <c r="AD421" s="0" t="n">
        <v>0.0192128815517766</v>
      </c>
      <c r="AE421" s="0" t="n">
        <v>0.296495098246886</v>
      </c>
    </row>
    <row r="422" customFormat="false" ht="12.75" hidden="false" customHeight="false" outlineLevel="0" collapsed="false">
      <c r="A422" s="0" t="n">
        <v>0.140000000000018</v>
      </c>
      <c r="B422" s="0" t="n">
        <v>-2.109508</v>
      </c>
      <c r="C422" s="0" t="n">
        <v>-15.7796</v>
      </c>
      <c r="D422" s="0" t="n">
        <v>-2388.856196</v>
      </c>
      <c r="E422" s="0" t="n">
        <v>0.020049484796155</v>
      </c>
      <c r="F422" s="0" t="n">
        <v>-0.0357633498538305</v>
      </c>
      <c r="G422" s="0" t="n">
        <v>-0.551903617108556</v>
      </c>
      <c r="H422" s="0" t="n">
        <v>-1.970487</v>
      </c>
      <c r="I422" s="0" t="n">
        <v>5.78973</v>
      </c>
      <c r="J422" s="0" t="n">
        <v>876.500765</v>
      </c>
      <c r="K422" s="0" t="n">
        <v>-0.00662453958057629</v>
      </c>
      <c r="L422" s="0" t="n">
        <v>-0.0249127780374104</v>
      </c>
      <c r="M422" s="0" t="n">
        <v>-0.384456481170108</v>
      </c>
      <c r="N422" s="0" t="n">
        <v>-2.056956</v>
      </c>
      <c r="O422" s="0" t="n">
        <v>-31.578115</v>
      </c>
      <c r="P422" s="0" t="n">
        <v>-4780.575952</v>
      </c>
      <c r="Q422" s="0" t="n">
        <v>0.00641602509443964</v>
      </c>
      <c r="R422" s="0" t="n">
        <v>-0.0148622052864856</v>
      </c>
      <c r="S422" s="0" t="n">
        <v>-0.229355041873007</v>
      </c>
      <c r="T422" s="0" t="n">
        <v>-1.058284</v>
      </c>
      <c r="U422" s="0" t="n">
        <v>-0.752256</v>
      </c>
      <c r="V422" s="0" t="n">
        <v>-113.883251</v>
      </c>
      <c r="W422" s="0" t="n">
        <v>0.046707459189929</v>
      </c>
      <c r="X422" s="0" t="n">
        <v>0.01422884070066</v>
      </c>
      <c r="Y422" s="0" t="n">
        <v>0.219580891652292</v>
      </c>
      <c r="Z422" s="0" t="n">
        <v>0.203493</v>
      </c>
      <c r="AA422" s="0" t="n">
        <v>2.372792</v>
      </c>
      <c r="AB422" s="0" t="n">
        <v>359.214314</v>
      </c>
      <c r="AC422" s="0" t="n">
        <v>0.0334236107198788</v>
      </c>
      <c r="AD422" s="0" t="n">
        <v>0.0194067483909588</v>
      </c>
      <c r="AE422" s="0" t="n">
        <v>0.299486870518294</v>
      </c>
    </row>
    <row r="423" customFormat="false" ht="12.75" hidden="false" customHeight="false" outlineLevel="0" collapsed="false">
      <c r="A423" s="0" t="n">
        <v>0.140333333333352</v>
      </c>
      <c r="B423" s="0" t="n">
        <v>-2.125739</v>
      </c>
      <c r="C423" s="0" t="n">
        <v>-13.76407</v>
      </c>
      <c r="D423" s="0" t="n">
        <v>-2083.727351</v>
      </c>
      <c r="E423" s="0" t="n">
        <v>0.0201841209327966</v>
      </c>
      <c r="F423" s="0" t="n">
        <v>-0.0371430596898478</v>
      </c>
      <c r="G423" s="0" t="n">
        <v>-0.573195437278116</v>
      </c>
      <c r="H423" s="0" t="n">
        <v>-1.963916</v>
      </c>
      <c r="I423" s="0" t="n">
        <v>10.304224</v>
      </c>
      <c r="J423" s="0" t="n">
        <v>1559.945015</v>
      </c>
      <c r="K423" s="0" t="n">
        <v>-0.00655426730550721</v>
      </c>
      <c r="L423" s="0" t="n">
        <v>-0.0262510800169402</v>
      </c>
      <c r="M423" s="0" t="n">
        <v>-0.405109291377487</v>
      </c>
      <c r="N423" s="0" t="n">
        <v>-2.109559</v>
      </c>
      <c r="O423" s="0" t="n">
        <v>-23.610732</v>
      </c>
      <c r="P423" s="0" t="n">
        <v>-3574.402494</v>
      </c>
      <c r="Q423" s="0" t="n">
        <v>0.0064582851241334</v>
      </c>
      <c r="R423" s="0" t="n">
        <v>-0.0161904063845988</v>
      </c>
      <c r="S423" s="0" t="n">
        <v>-0.249851975012111</v>
      </c>
      <c r="T423" s="0" t="n">
        <v>-1.055138</v>
      </c>
      <c r="U423" s="0" t="n">
        <v>-1.153353</v>
      </c>
      <c r="V423" s="0" t="n">
        <v>-174.60479</v>
      </c>
      <c r="W423" s="0" t="n">
        <v>0.0469708480698725</v>
      </c>
      <c r="X423" s="0" t="n">
        <v>0.0143342592644021</v>
      </c>
      <c r="Y423" s="0" t="n">
        <v>0.22120772143974</v>
      </c>
      <c r="Z423" s="0" t="n">
        <v>0.398775</v>
      </c>
      <c r="AA423" s="0" t="n">
        <v>2.557482</v>
      </c>
      <c r="AB423" s="0" t="n">
        <v>387.174356</v>
      </c>
      <c r="AC423" s="0" t="n">
        <v>0.0336236129001956</v>
      </c>
      <c r="AD423" s="0" t="n">
        <v>0.0196032132120602</v>
      </c>
      <c r="AE423" s="0" t="n">
        <v>0.302518735100116</v>
      </c>
    </row>
    <row r="424" customFormat="false" ht="12.75" hidden="false" customHeight="false" outlineLevel="0" collapsed="false">
      <c r="A424" s="0" t="n">
        <v>0.140666666666685</v>
      </c>
      <c r="B424" s="0" t="n">
        <v>-2.117573</v>
      </c>
      <c r="C424" s="0" t="n">
        <v>-11.58589</v>
      </c>
      <c r="D424" s="0" t="n">
        <v>-1753.975066</v>
      </c>
      <c r="E424" s="0" t="n">
        <v>0.0203164512806149</v>
      </c>
      <c r="F424" s="0" t="n">
        <v>-0.0385376981379708</v>
      </c>
      <c r="G424" s="0" t="n">
        <v>-0.594717637272749</v>
      </c>
      <c r="H424" s="0" t="n">
        <v>-1.92214</v>
      </c>
      <c r="I424" s="0" t="n">
        <v>13.765258</v>
      </c>
      <c r="J424" s="0" t="n">
        <v>2083.907159</v>
      </c>
      <c r="K424" s="0" t="n">
        <v>-0.00648612184549653</v>
      </c>
      <c r="L424" s="0" t="n">
        <v>-0.0275784593382885</v>
      </c>
      <c r="M424" s="0" t="n">
        <v>-0.425593542044918</v>
      </c>
      <c r="N424" s="0" t="n">
        <v>-2.147389</v>
      </c>
      <c r="O424" s="0" t="n">
        <v>-16.13906</v>
      </c>
      <c r="P424" s="0" t="n">
        <v>-2443.274323</v>
      </c>
      <c r="Q424" s="0" t="n">
        <v>0.00649825434865162</v>
      </c>
      <c r="R424" s="0" t="n">
        <v>-0.0175444265461525</v>
      </c>
      <c r="S424" s="0" t="n">
        <v>-0.270747350493588</v>
      </c>
      <c r="T424" s="0" t="n">
        <v>-1.016749</v>
      </c>
      <c r="U424" s="0" t="n">
        <v>-1.583202</v>
      </c>
      <c r="V424" s="0" t="n">
        <v>-239.67917</v>
      </c>
      <c r="W424" s="0" t="n">
        <v>0.0472330987329665</v>
      </c>
      <c r="X424" s="0" t="n">
        <v>0.0144384153671686</v>
      </c>
      <c r="Y424" s="0" t="n">
        <v>0.222815068806083</v>
      </c>
      <c r="Z424" s="0" t="n">
        <v>0.569829</v>
      </c>
      <c r="AA424" s="0" t="n">
        <v>2.798015</v>
      </c>
      <c r="AB424" s="0" t="n">
        <v>423.588353</v>
      </c>
      <c r="AC424" s="0" t="n">
        <v>0.0338240422874353</v>
      </c>
      <c r="AD424" s="0" t="n">
        <v>0.0198024753028169</v>
      </c>
      <c r="AE424" s="0" t="n">
        <v>0.305593767421755</v>
      </c>
    </row>
    <row r="425" customFormat="false" ht="12.75" hidden="false" customHeight="false" outlineLevel="0" collapsed="false">
      <c r="A425" s="0" t="n">
        <v>0.141000000000018</v>
      </c>
      <c r="B425" s="0" t="n">
        <v>-2.084691</v>
      </c>
      <c r="C425" s="0" t="n">
        <v>-9.287534</v>
      </c>
      <c r="D425" s="0" t="n">
        <v>-1406.029384</v>
      </c>
      <c r="E425" s="0" t="n">
        <v>0.0204464848095108</v>
      </c>
      <c r="F425" s="0" t="n">
        <v>-0.0399449072790854</v>
      </c>
      <c r="G425" s="0" t="n">
        <v>-0.616433829446575</v>
      </c>
      <c r="H425" s="0" t="n">
        <v>-1.846437</v>
      </c>
      <c r="I425" s="0" t="n">
        <v>16.169183</v>
      </c>
      <c r="J425" s="0" t="n">
        <v>2447.834631</v>
      </c>
      <c r="K425" s="0" t="n">
        <v>-0.00642005810328925</v>
      </c>
      <c r="L425" s="0" t="n">
        <v>-0.0288911520080412</v>
      </c>
      <c r="M425" s="0" t="n">
        <v>-0.44585114685258</v>
      </c>
      <c r="N425" s="0" t="n">
        <v>-2.164417</v>
      </c>
      <c r="O425" s="0" t="n">
        <v>-9.361463</v>
      </c>
      <c r="P425" s="0" t="n">
        <v>-1417.221494</v>
      </c>
      <c r="Q425" s="0" t="n">
        <v>0.00653589325534078</v>
      </c>
      <c r="R425" s="0" t="n">
        <v>-0.0189161918749027</v>
      </c>
      <c r="S425" s="0" t="n">
        <v>-0.291916571146367</v>
      </c>
      <c r="T425" s="0" t="n">
        <v>-0.930989</v>
      </c>
      <c r="U425" s="0" t="n">
        <v>-1.995212</v>
      </c>
      <c r="V425" s="0" t="n">
        <v>-302.052922</v>
      </c>
      <c r="W425" s="0" t="n">
        <v>0.0474942562378483</v>
      </c>
      <c r="X425" s="0" t="n">
        <v>0.0145408540808199</v>
      </c>
      <c r="Y425" s="0" t="n">
        <v>0.224395913256429</v>
      </c>
      <c r="Z425" s="0" t="n">
        <v>0.702605</v>
      </c>
      <c r="AA425" s="0" t="n">
        <v>3.084271</v>
      </c>
      <c r="AB425" s="0" t="n">
        <v>466.92439</v>
      </c>
      <c r="AC425" s="0" t="n">
        <v>0.0340250811367749</v>
      </c>
      <c r="AD425" s="0" t="n">
        <v>0.0200047935679117</v>
      </c>
      <c r="AE425" s="0" t="n">
        <v>0.308715962926793</v>
      </c>
    </row>
    <row r="426" customFormat="false" ht="12.75" hidden="false" customHeight="false" outlineLevel="0" collapsed="false">
      <c r="A426" s="0" t="n">
        <v>0.141333333333352</v>
      </c>
      <c r="B426" s="0" t="n">
        <v>-2.02847</v>
      </c>
      <c r="C426" s="0" t="n">
        <v>-6.912357</v>
      </c>
      <c r="D426" s="0" t="n">
        <v>-1046.454026</v>
      </c>
      <c r="E426" s="0" t="n">
        <v>0.0205742569147348</v>
      </c>
      <c r="F426" s="0" t="n">
        <v>-0.0413621987036833</v>
      </c>
      <c r="G426" s="0" t="n">
        <v>-0.638305612411978</v>
      </c>
      <c r="H426" s="0" t="n">
        <v>-1.739809</v>
      </c>
      <c r="I426" s="0" t="n">
        <v>17.54541</v>
      </c>
      <c r="J426" s="0" t="n">
        <v>2656.180191</v>
      </c>
      <c r="K426" s="0" t="n">
        <v>-0.00635599454397513</v>
      </c>
      <c r="L426" s="0" t="n">
        <v>-0.0301865349874081</v>
      </c>
      <c r="M426" s="0" t="n">
        <v>-0.465841626806505</v>
      </c>
      <c r="N426" s="0" t="n">
        <v>-2.156302</v>
      </c>
      <c r="O426" s="0" t="n">
        <v>-3.427386</v>
      </c>
      <c r="P426" s="0" t="n">
        <v>-518.868149</v>
      </c>
      <c r="Q426" s="0" t="n">
        <v>0.0065711845013412</v>
      </c>
      <c r="R426" s="0" t="n">
        <v>-0.020298370200249</v>
      </c>
      <c r="S426" s="0" t="n">
        <v>-0.313246486190414</v>
      </c>
      <c r="T426" s="0" t="n">
        <v>-0.791955</v>
      </c>
      <c r="U426" s="0" t="n">
        <v>-2.363996</v>
      </c>
      <c r="V426" s="0" t="n">
        <v>-357.882713</v>
      </c>
      <c r="W426" s="0" t="n">
        <v>0.0477544154814066</v>
      </c>
      <c r="X426" s="0" t="n">
        <v>0.0146411341163172</v>
      </c>
      <c r="Y426" s="0" t="n">
        <v>0.22594344477363</v>
      </c>
      <c r="Z426" s="0" t="n">
        <v>0.78816</v>
      </c>
      <c r="AA426" s="0" t="n">
        <v>3.399186</v>
      </c>
      <c r="AB426" s="0" t="n">
        <v>514.599052</v>
      </c>
      <c r="AC426" s="0" t="n">
        <v>0.0342268714526515</v>
      </c>
      <c r="AD426" s="0" t="n">
        <v>0.0202104747620137</v>
      </c>
      <c r="AE426" s="0" t="n">
        <v>0.311890055486961</v>
      </c>
    </row>
    <row r="427" customFormat="false" ht="12.75" hidden="false" customHeight="false" outlineLevel="0" collapsed="false">
      <c r="A427" s="0" t="n">
        <v>0.141666666666685</v>
      </c>
      <c r="B427" s="0" t="n">
        <v>-1.951781</v>
      </c>
      <c r="C427" s="0" t="n">
        <v>-4.499982</v>
      </c>
      <c r="D427" s="0" t="n">
        <v>-681.247345</v>
      </c>
      <c r="E427" s="0" t="n">
        <v>0.0206998279738929</v>
      </c>
      <c r="F427" s="0" t="n">
        <v>-0.0427869994198147</v>
      </c>
      <c r="G427" s="0" t="n">
        <v>-0.660293279504919</v>
      </c>
      <c r="H427" s="0" t="n">
        <v>-1.607981</v>
      </c>
      <c r="I427" s="0" t="n">
        <v>17.956724</v>
      </c>
      <c r="J427" s="0" t="n">
        <v>2718.448504</v>
      </c>
      <c r="K427" s="0" t="n">
        <v>-0.00629381673231093</v>
      </c>
      <c r="L427" s="0" t="n">
        <v>-0.0314630941129218</v>
      </c>
      <c r="M427" s="0" t="n">
        <v>-0.485541615185185</v>
      </c>
      <c r="N427" s="0" t="n">
        <v>-2.119277</v>
      </c>
      <c r="O427" s="0" t="n">
        <v>1.56388</v>
      </c>
      <c r="P427" s="0" t="n">
        <v>236.754117</v>
      </c>
      <c r="Q427" s="0" t="n">
        <v>0.00660413793877653</v>
      </c>
      <c r="R427" s="0" t="n">
        <v>-0.0216845333107916</v>
      </c>
      <c r="S427" s="0" t="n">
        <v>-0.334637894831284</v>
      </c>
      <c r="T427" s="0" t="n">
        <v>-0.60343</v>
      </c>
      <c r="U427" s="0" t="n">
        <v>-2.689305</v>
      </c>
      <c r="V427" s="0" t="n">
        <v>-407.130876</v>
      </c>
      <c r="W427" s="0" t="n">
        <v>0.0480137266789518</v>
      </c>
      <c r="X427" s="0" t="n">
        <v>0.0147388543703644</v>
      </c>
      <c r="Y427" s="0" t="n">
        <v>0.227451473492206</v>
      </c>
      <c r="Z427" s="0" t="n">
        <v>0.823093</v>
      </c>
      <c r="AA427" s="0" t="n">
        <v>3.718322</v>
      </c>
      <c r="AB427" s="0" t="n">
        <v>562.912561</v>
      </c>
      <c r="AC427" s="0" t="n">
        <v>0.0344295053786786</v>
      </c>
      <c r="AD427" s="0" t="n">
        <v>0.0204198548102584</v>
      </c>
      <c r="AE427" s="0" t="n">
        <v>0.315121229131681</v>
      </c>
    </row>
    <row r="428" customFormat="false" ht="12.75" hidden="false" customHeight="false" outlineLevel="0" collapsed="false">
      <c r="A428" s="0" t="n">
        <v>0.142000000000019</v>
      </c>
      <c r="B428" s="0" t="n">
        <v>-1.858342</v>
      </c>
      <c r="C428" s="0" t="n">
        <v>-2.083039</v>
      </c>
      <c r="D428" s="0" t="n">
        <v>-315.349023</v>
      </c>
      <c r="E428" s="0" t="n">
        <v>0.0208232803997669</v>
      </c>
      <c r="F428" s="0" t="n">
        <v>-0.0442166940689791</v>
      </c>
      <c r="G428" s="0" t="n">
        <v>-0.682356470260863</v>
      </c>
      <c r="H428" s="0" t="n">
        <v>-1.458212</v>
      </c>
      <c r="I428" s="0" t="n">
        <v>17.497538</v>
      </c>
      <c r="J428" s="0" t="n">
        <v>2648.93285</v>
      </c>
      <c r="K428" s="0" t="n">
        <v>-0.00623338323714129</v>
      </c>
      <c r="L428" s="0" t="n">
        <v>-0.0327203562724261</v>
      </c>
      <c r="M428" s="0" t="n">
        <v>-0.50494381087579</v>
      </c>
      <c r="N428" s="0" t="n">
        <v>-2.050331</v>
      </c>
      <c r="O428" s="0" t="n">
        <v>5.564361</v>
      </c>
      <c r="P428" s="0" t="n">
        <v>842.382469</v>
      </c>
      <c r="Q428" s="0" t="n">
        <v>0.00663479466307997</v>
      </c>
      <c r="R428" s="0" t="n">
        <v>-0.0230692646488931</v>
      </c>
      <c r="S428" s="0" t="n">
        <v>-0.356007208213664</v>
      </c>
      <c r="T428" s="0" t="n">
        <v>-0.376363</v>
      </c>
      <c r="U428" s="0" t="n">
        <v>-2.977459</v>
      </c>
      <c r="V428" s="0" t="n">
        <v>-450.754266</v>
      </c>
      <c r="W428" s="0" t="n">
        <v>0.0482723919343169</v>
      </c>
      <c r="X428" s="0" t="n">
        <v>0.0148336592462134</v>
      </c>
      <c r="Y428" s="0" t="n">
        <v>0.228914511806436</v>
      </c>
      <c r="Z428" s="0" t="n">
        <v>0.806988</v>
      </c>
      <c r="AA428" s="0" t="n">
        <v>4.014803</v>
      </c>
      <c r="AB428" s="0" t="n">
        <v>607.796613</v>
      </c>
      <c r="AC428" s="0" t="n">
        <v>0.034633020802577</v>
      </c>
      <c r="AD428" s="0" t="n">
        <v>0.0206332735664475</v>
      </c>
      <c r="AE428" s="0" t="n">
        <v>0.318414728515114</v>
      </c>
    </row>
    <row r="429" customFormat="false" ht="12.75" hidden="false" customHeight="false" outlineLevel="0" collapsed="false">
      <c r="A429" s="0" t="n">
        <v>0.142333333333352</v>
      </c>
      <c r="B429" s="0" t="n">
        <v>-1.752643</v>
      </c>
      <c r="C429" s="0" t="n">
        <v>0.30944</v>
      </c>
      <c r="D429" s="0" t="n">
        <v>46.845709</v>
      </c>
      <c r="E429" s="0" t="n">
        <v>0.0209447146161926</v>
      </c>
      <c r="F429" s="0" t="n">
        <v>-0.0456486613450128</v>
      </c>
      <c r="G429" s="0" t="n">
        <v>-0.704454732426465</v>
      </c>
      <c r="H429" s="0" t="n">
        <v>-1.297789</v>
      </c>
      <c r="I429" s="0" t="n">
        <v>16.285249</v>
      </c>
      <c r="J429" s="0" t="n">
        <v>2465.405748</v>
      </c>
      <c r="K429" s="0" t="n">
        <v>-0.00617453311832746</v>
      </c>
      <c r="L429" s="0" t="n">
        <v>-0.0339587890514024</v>
      </c>
      <c r="M429" s="0" t="n">
        <v>-0.524055429705456</v>
      </c>
      <c r="N429" s="0" t="n">
        <v>-1.948509</v>
      </c>
      <c r="O429" s="0" t="n">
        <v>8.57307</v>
      </c>
      <c r="P429" s="0" t="n">
        <v>1297.867531</v>
      </c>
      <c r="Q429" s="0" t="n">
        <v>0.00666322993488167</v>
      </c>
      <c r="R429" s="0" t="n">
        <v>-0.024448212675371</v>
      </c>
      <c r="S429" s="0" t="n">
        <v>-0.377287272956259</v>
      </c>
      <c r="T429" s="0" t="n">
        <v>-0.123889</v>
      </c>
      <c r="U429" s="0" t="n">
        <v>-3.223554</v>
      </c>
      <c r="V429" s="0" t="n">
        <v>-488.010287</v>
      </c>
      <c r="W429" s="0" t="n">
        <v>0.0485306546836406</v>
      </c>
      <c r="X429" s="0" t="n">
        <v>0.0149252366175344</v>
      </c>
      <c r="Y429" s="0" t="n">
        <v>0.23032774294866</v>
      </c>
      <c r="Z429" s="0" t="n">
        <v>0.740613</v>
      </c>
      <c r="AA429" s="0" t="n">
        <v>4.263648</v>
      </c>
      <c r="AB429" s="0" t="n">
        <v>645.468868</v>
      </c>
      <c r="AC429" s="0" t="n">
        <v>0.0348374004138496</v>
      </c>
      <c r="AD429" s="0" t="n">
        <v>0.0208510467551509</v>
      </c>
      <c r="AE429" s="0" t="n">
        <v>0.321775425929928</v>
      </c>
    </row>
    <row r="430" customFormat="false" ht="12.75" hidden="false" customHeight="false" outlineLevel="0" collapsed="false">
      <c r="A430" s="0" t="n">
        <v>0.142666666666685</v>
      </c>
      <c r="B430" s="0" t="n">
        <v>-1.640694</v>
      </c>
      <c r="C430" s="0" t="n">
        <v>2.646183</v>
      </c>
      <c r="D430" s="0" t="n">
        <v>400.602703</v>
      </c>
      <c r="E430" s="0" t="n">
        <v>0.0210642439703201</v>
      </c>
      <c r="F430" s="0" t="n">
        <v>-0.0470803071633874</v>
      </c>
      <c r="G430" s="0" t="n">
        <v>-0.726548033831325</v>
      </c>
      <c r="H430" s="0" t="n">
        <v>-1.133954</v>
      </c>
      <c r="I430" s="0" t="n">
        <v>14.44805</v>
      </c>
      <c r="J430" s="0" t="n">
        <v>2187.274326</v>
      </c>
      <c r="K430" s="0" t="n">
        <v>-0.00611709383384682</v>
      </c>
      <c r="L430" s="0" t="n">
        <v>-0.0351796763406301</v>
      </c>
      <c r="M430" s="0" t="n">
        <v>-0.542896284801742</v>
      </c>
      <c r="N430" s="0" t="n">
        <v>-1.815156</v>
      </c>
      <c r="O430" s="0" t="n">
        <v>10.62849</v>
      </c>
      <c r="P430" s="0" t="n">
        <v>1609.035285</v>
      </c>
      <c r="Q430" s="0" t="n">
        <v>0.00668955415252081</v>
      </c>
      <c r="R430" s="0" t="n">
        <v>-0.0258180939874666</v>
      </c>
      <c r="S430" s="0" t="n">
        <v>-0.398427419266701</v>
      </c>
      <c r="T430" s="0" t="n">
        <v>0.141459</v>
      </c>
      <c r="U430" s="0" t="n">
        <v>-3.414509</v>
      </c>
      <c r="V430" s="0" t="n">
        <v>-516.918668</v>
      </c>
      <c r="W430" s="0" t="n">
        <v>0.0487887861650496</v>
      </c>
      <c r="X430" s="0" t="n">
        <v>0.0150133223344432</v>
      </c>
      <c r="Y430" s="0" t="n">
        <v>0.231687090533531</v>
      </c>
      <c r="Z430" s="0" t="n">
        <v>0.627022</v>
      </c>
      <c r="AA430" s="0" t="n">
        <v>4.442587</v>
      </c>
      <c r="AB430" s="0" t="n">
        <v>672.558243</v>
      </c>
      <c r="AC430" s="0" t="n">
        <v>0.0350425728389229</v>
      </c>
      <c r="AD430" s="0" t="n">
        <v>0.0210734390187637</v>
      </c>
      <c r="AE430" s="0" t="n">
        <v>0.3252074053608</v>
      </c>
    </row>
    <row r="431" customFormat="false" ht="12.75" hidden="false" customHeight="false" outlineLevel="0" collapsed="false">
      <c r="A431" s="0" t="n">
        <v>0.143000000000019</v>
      </c>
      <c r="B431" s="0" t="n">
        <v>-1.529858</v>
      </c>
      <c r="C431" s="0" t="n">
        <v>4.891252</v>
      </c>
      <c r="D431" s="0" t="n">
        <v>740.481235</v>
      </c>
      <c r="E431" s="0" t="n">
        <v>0.0211819882402259</v>
      </c>
      <c r="F431" s="0" t="n">
        <v>-0.0485090993393139</v>
      </c>
      <c r="G431" s="0" t="n">
        <v>-0.748597297545237</v>
      </c>
      <c r="H431" s="0" t="n">
        <v>-0.973811</v>
      </c>
      <c r="I431" s="0" t="n">
        <v>12.11747</v>
      </c>
      <c r="J431" s="0" t="n">
        <v>1834.450302</v>
      </c>
      <c r="K431" s="0" t="n">
        <v>-0.00606088909250135</v>
      </c>
      <c r="L431" s="0" t="n">
        <v>-0.0363849809139222</v>
      </c>
      <c r="M431" s="0" t="n">
        <v>-0.561496665882272</v>
      </c>
      <c r="N431" s="0" t="n">
        <v>-1.653424</v>
      </c>
      <c r="O431" s="0" t="n">
        <v>11.800799</v>
      </c>
      <c r="P431" s="0" t="n">
        <v>1786.509826</v>
      </c>
      <c r="Q431" s="0" t="n">
        <v>0.00671391152300019</v>
      </c>
      <c r="R431" s="0" t="n">
        <v>-0.0271766535706776</v>
      </c>
      <c r="S431" s="0" t="n">
        <v>-0.419392847540092</v>
      </c>
      <c r="T431" s="0" t="n">
        <v>0.407747</v>
      </c>
      <c r="U431" s="0" t="n">
        <v>-3.551954</v>
      </c>
      <c r="V431" s="0" t="n">
        <v>-537.726313</v>
      </c>
      <c r="W431" s="0" t="n">
        <v>0.04904707178418</v>
      </c>
      <c r="X431" s="0" t="n">
        <v>0.0150977082287763</v>
      </c>
      <c r="Y431" s="0" t="n">
        <v>0.232989342094855</v>
      </c>
      <c r="Z431" s="0" t="n">
        <v>0.474032</v>
      </c>
      <c r="AA431" s="0" t="n">
        <v>4.529959</v>
      </c>
      <c r="AB431" s="0" t="n">
        <v>685.785458</v>
      </c>
      <c r="AC431" s="0" t="n">
        <v>0.035248416636986</v>
      </c>
      <c r="AD431" s="0" t="n">
        <v>0.0213006391200808</v>
      </c>
      <c r="AE431" s="0" t="n">
        <v>0.328713579812413</v>
      </c>
    </row>
    <row r="432" customFormat="false" ht="12.75" hidden="false" customHeight="false" outlineLevel="0" collapsed="false">
      <c r="A432" s="0" t="n">
        <v>0.143333333333352</v>
      </c>
      <c r="B432" s="0" t="n">
        <v>-1.427137</v>
      </c>
      <c r="C432" s="0" t="n">
        <v>7.005009</v>
      </c>
      <c r="D432" s="0" t="n">
        <v>1060.480567</v>
      </c>
      <c r="E432" s="0" t="n">
        <v>0.0212980660914175</v>
      </c>
      <c r="F432" s="0" t="n">
        <v>-0.0499326064191494</v>
      </c>
      <c r="G432" s="0" t="n">
        <v>-0.770565001131642</v>
      </c>
      <c r="H432" s="0" t="n">
        <v>-0.823349</v>
      </c>
      <c r="I432" s="0" t="n">
        <v>9.42302</v>
      </c>
      <c r="J432" s="0" t="n">
        <v>1426.540576</v>
      </c>
      <c r="K432" s="0" t="n">
        <v>-0.00600574631609833</v>
      </c>
      <c r="L432" s="0" t="n">
        <v>-0.0375772028041563</v>
      </c>
      <c r="M432" s="0" t="n">
        <v>-0.579895153702871</v>
      </c>
      <c r="N432" s="0" t="n">
        <v>-1.468847</v>
      </c>
      <c r="O432" s="0" t="n">
        <v>12.184271</v>
      </c>
      <c r="P432" s="0" t="n">
        <v>1844.563321</v>
      </c>
      <c r="Q432" s="0" t="n">
        <v>0.00673647647679985</v>
      </c>
      <c r="R432" s="0" t="n">
        <v>-0.0285225905242392</v>
      </c>
      <c r="S432" s="0" t="n">
        <v>-0.440163482145487</v>
      </c>
      <c r="T432" s="0" t="n">
        <v>0.662014</v>
      </c>
      <c r="U432" s="0" t="n">
        <v>-3.672247</v>
      </c>
      <c r="V432" s="0" t="n">
        <v>-555.937412</v>
      </c>
      <c r="W432" s="0" t="n">
        <v>0.0493057976899221</v>
      </c>
      <c r="X432" s="0" t="n">
        <v>0.0151782348972145</v>
      </c>
      <c r="Y432" s="0" t="n">
        <v>0.234232037705154</v>
      </c>
      <c r="Z432" s="0" t="n">
        <v>0.294149</v>
      </c>
      <c r="AA432" s="0" t="n">
        <v>4.49929</v>
      </c>
      <c r="AB432" s="0" t="n">
        <v>681.142449</v>
      </c>
      <c r="AC432" s="0" t="n">
        <v>0.0354547687833628</v>
      </c>
      <c r="AD432" s="0" t="n">
        <v>0.0215327349044626</v>
      </c>
      <c r="AE432" s="0" t="n">
        <v>0.332295304924863</v>
      </c>
    </row>
    <row r="433" customFormat="false" ht="12.75" hidden="false" customHeight="false" outlineLevel="0" collapsed="false">
      <c r="A433" s="0" t="n">
        <v>0.143666666666686</v>
      </c>
      <c r="B433" s="0" t="n">
        <v>-1.337748</v>
      </c>
      <c r="C433" s="0" t="n">
        <v>8.948342</v>
      </c>
      <c r="D433" s="0" t="n">
        <v>1354.67952</v>
      </c>
      <c r="E433" s="0" t="n">
        <v>0.0214125878471746</v>
      </c>
      <c r="F433" s="0" t="n">
        <v>-0.0513485396501645</v>
      </c>
      <c r="G433" s="0" t="n">
        <v>-0.792415824333008</v>
      </c>
      <c r="H433" s="0" t="n">
        <v>-0.686888</v>
      </c>
      <c r="I433" s="0" t="n">
        <v>6.484122</v>
      </c>
      <c r="J433" s="0" t="n">
        <v>981.624041</v>
      </c>
      <c r="K433" s="0" t="n">
        <v>-0.0059515030037477</v>
      </c>
      <c r="L433" s="0" t="n">
        <v>-0.0387592406134254</v>
      </c>
      <c r="M433" s="0" t="n">
        <v>-0.59813647977755</v>
      </c>
      <c r="N433" s="0" t="n">
        <v>-1.269939</v>
      </c>
      <c r="O433" s="0" t="n">
        <v>11.889365</v>
      </c>
      <c r="P433" s="0" t="n">
        <v>1799.917695</v>
      </c>
      <c r="Q433" s="0" t="n">
        <v>0.00675744748524595</v>
      </c>
      <c r="R433" s="0" t="n">
        <v>-0.0298554576593146</v>
      </c>
      <c r="S433" s="0" t="n">
        <v>-0.460732422019487</v>
      </c>
      <c r="T433" s="0" t="n">
        <v>0.88967</v>
      </c>
      <c r="U433" s="0" t="n">
        <v>-3.843725</v>
      </c>
      <c r="V433" s="0" t="n">
        <v>-581.8973</v>
      </c>
      <c r="W433" s="0" t="n">
        <v>0.0495652365114535</v>
      </c>
      <c r="X433" s="0" t="n">
        <v>0.0152547528978877</v>
      </c>
      <c r="Y433" s="0" t="n">
        <v>0.235412871157907</v>
      </c>
      <c r="Z433" s="0" t="n">
        <v>0.100454</v>
      </c>
      <c r="AA433" s="0" t="n">
        <v>4.305929</v>
      </c>
      <c r="AB433" s="0" t="n">
        <v>651.869866</v>
      </c>
      <c r="AC433" s="0" t="n">
        <v>0.0356614371549793</v>
      </c>
      <c r="AD433" s="0" t="n">
        <v>0.0217696808664493</v>
      </c>
      <c r="AE433" s="0" t="n">
        <v>0.335951878455132</v>
      </c>
    </row>
    <row r="434" customFormat="false" ht="12.75" hidden="false" customHeight="false" outlineLevel="0" collapsed="false">
      <c r="A434" s="0" t="n">
        <v>0.144000000000019</v>
      </c>
      <c r="B434" s="0" t="n">
        <v>-1.264886</v>
      </c>
      <c r="C434" s="0" t="n">
        <v>10.691538</v>
      </c>
      <c r="D434" s="0" t="n">
        <v>1618.580063</v>
      </c>
      <c r="E434" s="0" t="n">
        <v>0.0215256498778394</v>
      </c>
      <c r="F434" s="0" t="n">
        <v>-0.0527547931143438</v>
      </c>
      <c r="G434" s="0" t="n">
        <v>-0.814117268417179</v>
      </c>
      <c r="H434" s="0" t="n">
        <v>-0.566831</v>
      </c>
      <c r="I434" s="0" t="n">
        <v>3.402461</v>
      </c>
      <c r="J434" s="0" t="n">
        <v>515.094809</v>
      </c>
      <c r="K434" s="0" t="n">
        <v>-0.00589801136380424</v>
      </c>
      <c r="L434" s="0" t="n">
        <v>-0.0399342636831833</v>
      </c>
      <c r="M434" s="0" t="n">
        <v>-0.616269553696535</v>
      </c>
      <c r="N434" s="0" t="n">
        <v>-1.066951</v>
      </c>
      <c r="O434" s="0" t="n">
        <v>11.033091</v>
      </c>
      <c r="P434" s="0" t="n">
        <v>1670.287408</v>
      </c>
      <c r="Q434" s="0" t="n">
        <v>0.00677703813684234</v>
      </c>
      <c r="R434" s="0" t="n">
        <v>-0.0311755439593838</v>
      </c>
      <c r="S434" s="0" t="n">
        <v>-0.481104126786225</v>
      </c>
      <c r="T434" s="0" t="n">
        <v>1.076617</v>
      </c>
      <c r="U434" s="0" t="n">
        <v>-4.155989</v>
      </c>
      <c r="V434" s="0" t="n">
        <v>-629.170549</v>
      </c>
      <c r="W434" s="0" t="n">
        <v>0.0498256320637469</v>
      </c>
      <c r="X434" s="0" t="n">
        <v>0.0153270513259467</v>
      </c>
      <c r="Y434" s="0" t="n">
        <v>0.23652858774664</v>
      </c>
      <c r="Z434" s="0" t="n">
        <v>-0.09689</v>
      </c>
      <c r="AA434" s="0" t="n">
        <v>3.868308</v>
      </c>
      <c r="AB434" s="0" t="n">
        <v>585.618866</v>
      </c>
      <c r="AC434" s="0" t="n">
        <v>0.0358682138102107</v>
      </c>
      <c r="AD434" s="0" t="n">
        <v>0.0220112444810194</v>
      </c>
      <c r="AE434" s="0" t="n">
        <v>0.339679712058051</v>
      </c>
    </row>
    <row r="435" customFormat="false" ht="12.75" hidden="false" customHeight="false" outlineLevel="0" collapsed="false">
      <c r="A435" s="0" t="n">
        <v>0.144333333333352</v>
      </c>
      <c r="B435" s="0" t="n">
        <v>-1.21011</v>
      </c>
      <c r="C435" s="0" t="n">
        <v>12.222266</v>
      </c>
      <c r="D435" s="0" t="n">
        <v>1850.315259</v>
      </c>
      <c r="E435" s="0" t="n">
        <v>0.0216373310202538</v>
      </c>
      <c r="F435" s="0" t="n">
        <v>-0.0541494738797945</v>
      </c>
      <c r="G435" s="0" t="n">
        <v>-0.835640121472526</v>
      </c>
      <c r="H435" s="0" t="n">
        <v>-0.464105</v>
      </c>
      <c r="I435" s="0" t="n">
        <v>0.261406</v>
      </c>
      <c r="J435" s="0" t="n">
        <v>39.573997</v>
      </c>
      <c r="K435" s="0" t="n">
        <v>-0.00584514104783389</v>
      </c>
      <c r="L435" s="0" t="n">
        <v>-0.0411056016366185</v>
      </c>
      <c r="M435" s="0" t="n">
        <v>-0.634345758534068</v>
      </c>
      <c r="N435" s="0" t="n">
        <v>-0.869944</v>
      </c>
      <c r="O435" s="0" t="n">
        <v>9.726987</v>
      </c>
      <c r="P435" s="0" t="n">
        <v>1472.557823</v>
      </c>
      <c r="Q435" s="0" t="n">
        <v>0.00679546651007445</v>
      </c>
      <c r="R435" s="0" t="n">
        <v>-0.032483750564015</v>
      </c>
      <c r="S435" s="0" t="n">
        <v>-0.501292502918333</v>
      </c>
      <c r="T435" s="0" t="n">
        <v>1.211572</v>
      </c>
      <c r="U435" s="0" t="n">
        <v>-4.719454</v>
      </c>
      <c r="V435" s="0" t="n">
        <v>-714.472873</v>
      </c>
      <c r="W435" s="0" t="n">
        <v>0.0500871846432202</v>
      </c>
      <c r="X435" s="0" t="n">
        <v>0.0153947604660853</v>
      </c>
      <c r="Y435" s="0" t="n">
        <v>0.237573481990839</v>
      </c>
      <c r="Z435" s="0" t="n">
        <v>-0.289665</v>
      </c>
      <c r="AA435" s="0" t="n">
        <v>3.062028</v>
      </c>
      <c r="AB435" s="0" t="n">
        <v>463.556998</v>
      </c>
      <c r="AC435" s="0" t="n">
        <v>0.0360748863090204</v>
      </c>
      <c r="AD435" s="0" t="n">
        <v>0.0222569158638556</v>
      </c>
      <c r="AE435" s="0" t="n">
        <v>0.343470937148566</v>
      </c>
    </row>
    <row r="436" customFormat="false" ht="12.75" hidden="false" customHeight="false" outlineLevel="0" collapsed="false">
      <c r="A436" s="0" t="n">
        <v>0.144666666666686</v>
      </c>
      <c r="B436" s="0" t="n">
        <v>-1.173958</v>
      </c>
      <c r="C436" s="0" t="n">
        <v>13.544767</v>
      </c>
      <c r="D436" s="0" t="n">
        <v>2050.527228</v>
      </c>
      <c r="E436" s="0" t="n">
        <v>0.0217476907145941</v>
      </c>
      <c r="F436" s="0" t="n">
        <v>-0.0555309156349539</v>
      </c>
      <c r="G436" s="0" t="n">
        <v>-0.856958668813906</v>
      </c>
      <c r="H436" s="0" t="n">
        <v>-0.379724</v>
      </c>
      <c r="I436" s="0" t="n">
        <v>-2.864842</v>
      </c>
      <c r="J436" s="0" t="n">
        <v>-433.705174</v>
      </c>
      <c r="K436" s="0" t="n">
        <v>-0.00579278058408997</v>
      </c>
      <c r="L436" s="0" t="n">
        <v>-0.0422766512002526</v>
      </c>
      <c r="M436" s="0" t="n">
        <v>-0.652417512907321</v>
      </c>
      <c r="N436" s="0" t="n">
        <v>-0.688246</v>
      </c>
      <c r="O436" s="0" t="n">
        <v>8.067421</v>
      </c>
      <c r="P436" s="0" t="n">
        <v>1221.317967</v>
      </c>
      <c r="Q436" s="0" t="n">
        <v>0.00681294437651297</v>
      </c>
      <c r="R436" s="0" t="n">
        <v>-0.0337814720729004</v>
      </c>
      <c r="S436" s="0" t="n">
        <v>-0.521319072011125</v>
      </c>
      <c r="T436" s="0" t="n">
        <v>1.286081</v>
      </c>
      <c r="U436" s="0" t="n">
        <v>-5.669083</v>
      </c>
      <c r="V436" s="0" t="n">
        <v>-858.236197</v>
      </c>
      <c r="W436" s="0" t="n">
        <v>0.0503500387576587</v>
      </c>
      <c r="X436" s="0" t="n">
        <v>0.0154572306652936</v>
      </c>
      <c r="Y436" s="0" t="n">
        <v>0.238537528382167</v>
      </c>
      <c r="Z436" s="0" t="n">
        <v>-0.46924</v>
      </c>
      <c r="AA436" s="0" t="n">
        <v>1.746391</v>
      </c>
      <c r="AB436" s="0" t="n">
        <v>264.384256</v>
      </c>
      <c r="AC436" s="0" t="n">
        <v>0.0362812472939436</v>
      </c>
      <c r="AD436" s="0" t="n">
        <v>0.0225057796630067</v>
      </c>
      <c r="AE436" s="0" t="n">
        <v>0.347311427924106</v>
      </c>
    </row>
    <row r="437" customFormat="false" ht="12.75" hidden="false" customHeight="false" outlineLevel="0" collapsed="false">
      <c r="A437" s="0" t="n">
        <v>0.145000000000019</v>
      </c>
      <c r="B437" s="0" t="n">
        <v>-1.156293</v>
      </c>
      <c r="C437" s="0" t="n">
        <v>14.671318</v>
      </c>
      <c r="D437" s="0" t="n">
        <v>2221.07452</v>
      </c>
      <c r="E437" s="0" t="n">
        <v>0.021856768325026</v>
      </c>
      <c r="F437" s="0" t="n">
        <v>-0.0568976763965472</v>
      </c>
      <c r="G437" s="0" t="n">
        <v>-0.878050657613091</v>
      </c>
      <c r="H437" s="0" t="n">
        <v>-0.315252</v>
      </c>
      <c r="I437" s="0" t="n">
        <v>-5.899971</v>
      </c>
      <c r="J437" s="0" t="n">
        <v>-893.189982</v>
      </c>
      <c r="K437" s="0" t="n">
        <v>-0.00574083860647915</v>
      </c>
      <c r="L437" s="0" t="n">
        <v>-0.0434507924191413</v>
      </c>
      <c r="M437" s="0" t="n">
        <v>-0.670536978002834</v>
      </c>
      <c r="N437" s="0" t="n">
        <v>-0.530866</v>
      </c>
      <c r="O437" s="0" t="n">
        <v>6.135143</v>
      </c>
      <c r="P437" s="0" t="n">
        <v>928.792497</v>
      </c>
      <c r="Q437" s="0" t="n">
        <v>0.00682966694102928</v>
      </c>
      <c r="R437" s="0" t="n">
        <v>-0.0350704918365464</v>
      </c>
      <c r="S437" s="0" t="n">
        <v>-0.541211354905986</v>
      </c>
      <c r="T437" s="0" t="n">
        <v>1.295185</v>
      </c>
      <c r="U437" s="0" t="n">
        <v>-7.161417</v>
      </c>
      <c r="V437" s="0" t="n">
        <v>-1084.158889</v>
      </c>
      <c r="W437" s="0" t="n">
        <v>0.0506142741108979</v>
      </c>
      <c r="X437" s="0" t="n">
        <v>0.0155133863249674</v>
      </c>
      <c r="Y437" s="0" t="n">
        <v>0.239404128177307</v>
      </c>
      <c r="Z437" s="0" t="n">
        <v>-0.62622</v>
      </c>
      <c r="AA437" s="0" t="n">
        <v>-0.189892</v>
      </c>
      <c r="AB437" s="0" t="n">
        <v>-28.747531</v>
      </c>
      <c r="AC437" s="0" t="n">
        <v>0.0364871039745279</v>
      </c>
      <c r="AD437" s="0" t="n">
        <v>0.022756374435167</v>
      </c>
      <c r="AE437" s="0" t="n">
        <v>0.351178631249274</v>
      </c>
    </row>
    <row r="438" customFormat="false" ht="12.75" hidden="false" customHeight="false" outlineLevel="0" collapsed="false">
      <c r="A438" s="0" t="n">
        <v>0.145333333333353</v>
      </c>
      <c r="B438" s="0" t="n">
        <v>-1.156046</v>
      </c>
      <c r="C438" s="0" t="n">
        <v>15.612917</v>
      </c>
      <c r="D438" s="0" t="n">
        <v>2363.622102</v>
      </c>
      <c r="E438" s="0" t="n">
        <v>0.0219645833586294</v>
      </c>
      <c r="F438" s="0" t="n">
        <v>-0.0582485276876735</v>
      </c>
      <c r="G438" s="0" t="n">
        <v>-0.898897129894789</v>
      </c>
      <c r="H438" s="0" t="n">
        <v>-0.272347</v>
      </c>
      <c r="I438" s="0" t="n">
        <v>-8.764381</v>
      </c>
      <c r="J438" s="0" t="n">
        <v>-1326.829854</v>
      </c>
      <c r="K438" s="0" t="n">
        <v>-0.00568924543190195</v>
      </c>
      <c r="L438" s="0" t="n">
        <v>-0.0446313053229821</v>
      </c>
      <c r="M438" s="0" t="n">
        <v>-0.688754771562485</v>
      </c>
      <c r="N438" s="0" t="n">
        <v>-0.405945</v>
      </c>
      <c r="O438" s="0" t="n">
        <v>4.00327</v>
      </c>
      <c r="P438" s="0" t="n">
        <v>606.050653</v>
      </c>
      <c r="Q438" s="0" t="n">
        <v>0.00684580319091862</v>
      </c>
      <c r="R438" s="0" t="n">
        <v>-0.0363528919431594</v>
      </c>
      <c r="S438" s="0" t="n">
        <v>-0.561001482595521</v>
      </c>
      <c r="T438" s="0" t="n">
        <v>1.240993</v>
      </c>
      <c r="U438" s="0" t="n">
        <v>-9.358745</v>
      </c>
      <c r="V438" s="0" t="n">
        <v>-1416.809956</v>
      </c>
      <c r="W438" s="0" t="n">
        <v>0.0508799011800147</v>
      </c>
      <c r="X438" s="0" t="n">
        <v>0.0155615599173589</v>
      </c>
      <c r="Y438" s="0" t="n">
        <v>0.24014754792671</v>
      </c>
      <c r="Z438" s="0" t="n">
        <v>-0.750173</v>
      </c>
      <c r="AA438" s="0" t="n">
        <v>-2.805559</v>
      </c>
      <c r="AB438" s="0" t="n">
        <v>-424.730477</v>
      </c>
      <c r="AC438" s="0" t="n">
        <v>0.0366922884216561</v>
      </c>
      <c r="AD438" s="0" t="n">
        <v>0.0230065778767439</v>
      </c>
      <c r="AE438" s="0" t="n">
        <v>0.355039795523935</v>
      </c>
    </row>
    <row r="439" customFormat="false" ht="12.75" hidden="false" customHeight="false" outlineLevel="0" collapsed="false">
      <c r="A439" s="0" t="n">
        <v>0.145666666666686</v>
      </c>
      <c r="B439" s="0" t="n">
        <v>-1.170959</v>
      </c>
      <c r="C439" s="0" t="n">
        <v>16.374591</v>
      </c>
      <c r="D439" s="0" t="n">
        <v>2478.93109</v>
      </c>
      <c r="E439" s="0" t="n">
        <v>0.022071136698171</v>
      </c>
      <c r="F439" s="0" t="n">
        <v>-0.0595824438499627</v>
      </c>
      <c r="G439" s="0" t="n">
        <v>-0.919482257600324</v>
      </c>
      <c r="H439" s="0" t="n">
        <v>-0.252939</v>
      </c>
      <c r="I439" s="0" t="n">
        <v>-11.39085</v>
      </c>
      <c r="J439" s="0" t="n">
        <v>-1724.448141</v>
      </c>
      <c r="K439" s="0" t="n">
        <v>-0.00563795491226821</v>
      </c>
      <c r="L439" s="0" t="n">
        <v>-0.0458212875960055</v>
      </c>
      <c r="M439" s="0" t="n">
        <v>-0.707118697358424</v>
      </c>
      <c r="N439" s="0" t="n">
        <v>-0.319259</v>
      </c>
      <c r="O439" s="0" t="n">
        <v>1.743963</v>
      </c>
      <c r="P439" s="0" t="n">
        <v>264.016614</v>
      </c>
      <c r="Q439" s="0" t="n">
        <v>0.00686148744706574</v>
      </c>
      <c r="R439" s="0" t="n">
        <v>-0.0376309718645853</v>
      </c>
      <c r="S439" s="0" t="n">
        <v>-0.580724940757243</v>
      </c>
      <c r="T439" s="0" t="n">
        <v>1.133746</v>
      </c>
      <c r="U439" s="0" t="n">
        <v>-12.396881</v>
      </c>
      <c r="V439" s="0" t="n">
        <v>-1876.750032</v>
      </c>
      <c r="W439" s="0" t="n">
        <v>0.0511468637989023</v>
      </c>
      <c r="X439" s="0" t="n">
        <v>0.0155993242073947</v>
      </c>
      <c r="Y439" s="0" t="n">
        <v>0.240730330299173</v>
      </c>
      <c r="Z439" s="0" t="n">
        <v>-0.829441</v>
      </c>
      <c r="AA439" s="0" t="n">
        <v>-6.105958</v>
      </c>
      <c r="AB439" s="0" t="n">
        <v>-924.374267</v>
      </c>
      <c r="AC439" s="0" t="n">
        <v>0.036896668967095</v>
      </c>
      <c r="AD439" s="0" t="n">
        <v>0.0232535431555938</v>
      </c>
      <c r="AE439" s="0" t="n">
        <v>0.358850988148898</v>
      </c>
    </row>
    <row r="440" customFormat="false" ht="12.75" hidden="false" customHeight="false" outlineLevel="0" collapsed="false">
      <c r="A440" s="0" t="n">
        <v>0.146000000000019</v>
      </c>
      <c r="B440" s="0" t="n">
        <v>-1.197932</v>
      </c>
      <c r="C440" s="0" t="n">
        <v>16.956785</v>
      </c>
      <c r="D440" s="0" t="n">
        <v>2567.068878</v>
      </c>
      <c r="E440" s="0" t="n">
        <v>0.0221764129640364</v>
      </c>
      <c r="F440" s="0" t="n">
        <v>-0.0608985961973548</v>
      </c>
      <c r="G440" s="0" t="n">
        <v>-0.939793252363026</v>
      </c>
      <c r="H440" s="0" t="n">
        <v>-0.259049</v>
      </c>
      <c r="I440" s="0" t="n">
        <v>-13.742433</v>
      </c>
      <c r="J440" s="0" t="n">
        <v>-2080.451698</v>
      </c>
      <c r="K440" s="0" t="n">
        <v>-0.00558694648476778</v>
      </c>
      <c r="L440" s="0" t="n">
        <v>-0.0470235863191954</v>
      </c>
      <c r="M440" s="0" t="n">
        <v>-0.725672691830329</v>
      </c>
      <c r="N440" s="0" t="n">
        <v>-0.273467</v>
      </c>
      <c r="O440" s="0" t="n">
        <v>-0.572278</v>
      </c>
      <c r="P440" s="0" t="n">
        <v>-86.636502</v>
      </c>
      <c r="Q440" s="0" t="n">
        <v>0.00687681328520058</v>
      </c>
      <c r="R440" s="0" t="n">
        <v>-0.0389071701497815</v>
      </c>
      <c r="S440" s="0" t="n">
        <v>-0.600419361320868</v>
      </c>
      <c r="T440" s="0" t="n">
        <v>0.986902</v>
      </c>
      <c r="U440" s="0" t="n">
        <v>-16.339296</v>
      </c>
      <c r="V440" s="0" t="n">
        <v>-2473.587918</v>
      </c>
      <c r="W440" s="0" t="n">
        <v>0.0514150489619866</v>
      </c>
      <c r="X440" s="0" t="n">
        <v>0.0156233569853866</v>
      </c>
      <c r="Y440" s="0" t="n">
        <v>0.241101206622024</v>
      </c>
      <c r="Z440" s="0" t="n">
        <v>-0.855433</v>
      </c>
      <c r="AA440" s="0" t="n">
        <v>-10.025971</v>
      </c>
      <c r="AB440" s="0" t="n">
        <v>-1517.820603</v>
      </c>
      <c r="AC440" s="0" t="n">
        <v>0.0371001617178103</v>
      </c>
      <c r="AD440" s="0" t="n">
        <v>0.0234936977372624</v>
      </c>
      <c r="AE440" s="0" t="n">
        <v>0.362557077418138</v>
      </c>
    </row>
    <row r="441" customFormat="false" ht="12.75" hidden="false" customHeight="false" outlineLevel="0" collapsed="false">
      <c r="A441" s="0" t="n">
        <v>0.146333333333353</v>
      </c>
      <c r="B441" s="0" t="n">
        <v>-1.233468</v>
      </c>
      <c r="C441" s="0" t="n">
        <v>17.360848</v>
      </c>
      <c r="D441" s="0" t="n">
        <v>2628.239458</v>
      </c>
      <c r="E441" s="0" t="n">
        <v>0.0222803837654548</v>
      </c>
      <c r="F441" s="0" t="n">
        <v>-0.0621963510400699</v>
      </c>
      <c r="G441" s="0" t="n">
        <v>-0.959820335016597</v>
      </c>
      <c r="H441" s="0" t="n">
        <v>-0.292605</v>
      </c>
      <c r="I441" s="0" t="n">
        <v>-15.808618</v>
      </c>
      <c r="J441" s="0" t="n">
        <v>-2393.249125</v>
      </c>
      <c r="K441" s="0" t="n">
        <v>-0.0055362273203173</v>
      </c>
      <c r="L441" s="0" t="n">
        <v>-0.0482407567353397</v>
      </c>
      <c r="M441" s="0" t="n">
        <v>-0.744456187739435</v>
      </c>
      <c r="N441" s="0" t="n">
        <v>-0.269</v>
      </c>
      <c r="O441" s="0" t="n">
        <v>-2.880765</v>
      </c>
      <c r="P441" s="0" t="n">
        <v>-436.115886</v>
      </c>
      <c r="Q441" s="0" t="n">
        <v>0.00689183040161376</v>
      </c>
      <c r="R441" s="0" t="n">
        <v>-0.0401839888623142</v>
      </c>
      <c r="S441" s="0" t="n">
        <v>-0.620123356381072</v>
      </c>
      <c r="T441" s="0" t="n">
        <v>0.811896</v>
      </c>
      <c r="U441" s="0" t="n">
        <v>-21.142391</v>
      </c>
      <c r="V441" s="0" t="n">
        <v>-3200.723151</v>
      </c>
      <c r="W441" s="0" t="n">
        <v>0.0516843000390758</v>
      </c>
      <c r="X441" s="0" t="n">
        <v>0.0156293814661301</v>
      </c>
      <c r="Y441" s="0" t="n">
        <v>0.241194177118608</v>
      </c>
      <c r="Z441" s="0" t="n">
        <v>-0.827474</v>
      </c>
      <c r="AA441" s="0" t="n">
        <v>-14.409924</v>
      </c>
      <c r="AB441" s="0" t="n">
        <v>-2181.502426</v>
      </c>
      <c r="AC441" s="0" t="n">
        <v>0.0373027385827261</v>
      </c>
      <c r="AD441" s="0" t="n">
        <v>0.0237228196853003</v>
      </c>
      <c r="AE441" s="0" t="n">
        <v>0.366092909992802</v>
      </c>
    </row>
    <row r="442" customFormat="false" ht="12.75" hidden="false" customHeight="false" outlineLevel="0" collapsed="false">
      <c r="A442" s="0" t="n">
        <v>0.146666666666686</v>
      </c>
      <c r="B442" s="0" t="n">
        <v>-1.273663</v>
      </c>
      <c r="C442" s="0" t="n">
        <v>17.594668</v>
      </c>
      <c r="D442" s="0" t="n">
        <v>2663.63732</v>
      </c>
      <c r="E442" s="0" t="n">
        <v>0.0223830115073293</v>
      </c>
      <c r="F442" s="0" t="n">
        <v>-0.0634752666846719</v>
      </c>
      <c r="G442" s="0" t="n">
        <v>-0.979556689302642</v>
      </c>
      <c r="H442" s="0" t="n">
        <v>-0.355771</v>
      </c>
      <c r="I442" s="0" t="n">
        <v>-17.585952</v>
      </c>
      <c r="J442" s="0" t="n">
        <v>-2662.317796</v>
      </c>
      <c r="K442" s="0" t="n">
        <v>-0.00548583451035248</v>
      </c>
      <c r="L442" s="0" t="n">
        <v>-0.0494750455449957</v>
      </c>
      <c r="M442" s="0" t="n">
        <v>-0.763503856391258</v>
      </c>
      <c r="N442" s="0" t="n">
        <v>-0.305332</v>
      </c>
      <c r="O442" s="0" t="n">
        <v>-5.126129</v>
      </c>
      <c r="P442" s="0" t="n">
        <v>-776.038986</v>
      </c>
      <c r="Q442" s="0" t="n">
        <v>0.00690654379865057</v>
      </c>
      <c r="R442" s="0" t="n">
        <v>-0.0414639241651366</v>
      </c>
      <c r="S442" s="0" t="n">
        <v>-0.639875446974064</v>
      </c>
      <c r="T442" s="0" t="n">
        <v>0.61751</v>
      </c>
      <c r="U442" s="0" t="n">
        <v>-26.660076</v>
      </c>
      <c r="V442" s="0" t="n">
        <v>-4036.039377</v>
      </c>
      <c r="W442" s="0" t="n">
        <v>0.0519544290432636</v>
      </c>
      <c r="X442" s="0" t="n">
        <v>0.0156122124715325</v>
      </c>
      <c r="Y442" s="0" t="n">
        <v>0.240929223605168</v>
      </c>
      <c r="Z442" s="0" t="n">
        <v>-0.750988</v>
      </c>
      <c r="AA442" s="0" t="n">
        <v>-19.027941</v>
      </c>
      <c r="AB442" s="0" t="n">
        <v>-2880.618945</v>
      </c>
      <c r="AC442" s="0" t="n">
        <v>0.0375044285011467</v>
      </c>
      <c r="AD442" s="0" t="n">
        <v>0.0239362025591669</v>
      </c>
      <c r="AE442" s="0" t="n">
        <v>0.369385855615449</v>
      </c>
    </row>
    <row r="443" customFormat="false" ht="12.75" hidden="false" customHeight="false" outlineLevel="0" collapsed="false">
      <c r="A443" s="0" t="n">
        <v>0.14700000000002</v>
      </c>
      <c r="B443" s="0" t="n">
        <v>-1.314205</v>
      </c>
      <c r="C443" s="0" t="n">
        <v>17.674589</v>
      </c>
      <c r="D443" s="0" t="n">
        <v>2675.736403</v>
      </c>
      <c r="E443" s="0" t="n">
        <v>0.0224842536373623</v>
      </c>
      <c r="F443" s="0" t="n">
        <v>-0.0647350843319959</v>
      </c>
      <c r="G443" s="0" t="n">
        <v>-0.998998321404479</v>
      </c>
      <c r="H443" s="0" t="n">
        <v>-0.449648</v>
      </c>
      <c r="I443" s="0" t="n">
        <v>-19.066339</v>
      </c>
      <c r="J443" s="0" t="n">
        <v>-2886.431978</v>
      </c>
      <c r="K443" s="0" t="n">
        <v>-0.00543583706760306</v>
      </c>
      <c r="L443" s="0" t="n">
        <v>-0.0507283839678223</v>
      </c>
      <c r="M443" s="0" t="n">
        <v>-0.782845500561572</v>
      </c>
      <c r="N443" s="0" t="n">
        <v>-0.380979</v>
      </c>
      <c r="O443" s="0" t="n">
        <v>-7.265045</v>
      </c>
      <c r="P443" s="0" t="n">
        <v>-1099.847085</v>
      </c>
      <c r="Q443" s="0" t="n">
        <v>0.00692091435717678</v>
      </c>
      <c r="R443" s="0" t="n">
        <v>-0.0427494068301</v>
      </c>
      <c r="S443" s="0" t="n">
        <v>-0.659713145010082</v>
      </c>
      <c r="T443" s="0" t="n">
        <v>0.412178</v>
      </c>
      <c r="U443" s="0" t="n">
        <v>-32.675617</v>
      </c>
      <c r="V443" s="0" t="n">
        <v>-4946.725541</v>
      </c>
      <c r="W443" s="0" t="n">
        <v>0.0522252268110302</v>
      </c>
      <c r="X443" s="0" t="n">
        <v>0.015565906689437</v>
      </c>
      <c r="Y443" s="0" t="n">
        <v>0.240214628296988</v>
      </c>
      <c r="Z443" s="0" t="n">
        <v>-0.635349</v>
      </c>
      <c r="AA443" s="0" t="n">
        <v>-23.614109</v>
      </c>
      <c r="AB443" s="0" t="n">
        <v>-3574.913747</v>
      </c>
      <c r="AC443" s="0" t="n">
        <v>0.0377053121268474</v>
      </c>
      <c r="AD443" s="0" t="n">
        <v>0.0241288950990178</v>
      </c>
      <c r="AE443" s="0" t="n">
        <v>0.372359505952746</v>
      </c>
    </row>
    <row r="444" customFormat="false" ht="12.75" hidden="false" customHeight="false" outlineLevel="0" collapsed="false">
      <c r="A444" s="0" t="n">
        <v>0.147333333333353</v>
      </c>
      <c r="B444" s="0" t="n">
        <v>-1.350799</v>
      </c>
      <c r="C444" s="0" t="n">
        <v>17.623094</v>
      </c>
      <c r="D444" s="0" t="n">
        <v>2667.940627</v>
      </c>
      <c r="E444" s="0" t="n">
        <v>0.0225840672211592</v>
      </c>
      <c r="F444" s="0" t="n">
        <v>-0.0659757109279231</v>
      </c>
      <c r="G444" s="0" t="n">
        <v>-1.01814379530259</v>
      </c>
      <c r="H444" s="0" t="n">
        <v>-0.572186</v>
      </c>
      <c r="I444" s="0" t="n">
        <v>-20.238706</v>
      </c>
      <c r="J444" s="0" t="n">
        <v>-3063.915309</v>
      </c>
      <c r="K444" s="0" t="n">
        <v>-0.00538633655594116</v>
      </c>
      <c r="L444" s="0" t="n">
        <v>-0.0520023793886596</v>
      </c>
      <c r="M444" s="0" t="n">
        <v>-0.802505925575392</v>
      </c>
      <c r="N444" s="0" t="n">
        <v>-0.49358</v>
      </c>
      <c r="O444" s="0" t="n">
        <v>-9.265723</v>
      </c>
      <c r="P444" s="0" t="n">
        <v>-1402.727444</v>
      </c>
      <c r="Q444" s="0" t="n">
        <v>0.00693486042887682</v>
      </c>
      <c r="R444" s="0" t="n">
        <v>-0.0440427549696817</v>
      </c>
      <c r="S444" s="0" t="n">
        <v>-0.679672223825474</v>
      </c>
      <c r="T444" s="0" t="n">
        <v>0.205011</v>
      </c>
      <c r="U444" s="0" t="n">
        <v>-38.927478</v>
      </c>
      <c r="V444" s="0" t="n">
        <v>-5893.188002</v>
      </c>
      <c r="W444" s="0" t="n">
        <v>0.0524964724556801</v>
      </c>
      <c r="X444" s="0" t="n">
        <v>0.0154839914135701</v>
      </c>
      <c r="Y444" s="0" t="n">
        <v>0.238950503740842</v>
      </c>
      <c r="Z444" s="0" t="n">
        <v>-0.497266</v>
      </c>
      <c r="AA444" s="0" t="n">
        <v>-27.90422</v>
      </c>
      <c r="AB444" s="0" t="n">
        <v>-4224.38904</v>
      </c>
      <c r="AC444" s="0" t="n">
        <v>0.0379055107102705</v>
      </c>
      <c r="AD444" s="0" t="n">
        <v>0.0242959802273391</v>
      </c>
      <c r="AE444" s="0" t="n">
        <v>0.374937980177187</v>
      </c>
    </row>
    <row r="445" customFormat="false" ht="12.75" hidden="false" customHeight="false" outlineLevel="0" collapsed="false">
      <c r="A445" s="0" t="n">
        <v>0.147666666666686</v>
      </c>
      <c r="B445" s="0" t="n">
        <v>-1.379673</v>
      </c>
      <c r="C445" s="0" t="n">
        <v>17.465129</v>
      </c>
      <c r="D445" s="0" t="n">
        <v>2644.026554</v>
      </c>
      <c r="E445" s="0" t="n">
        <v>0.0226824134768103</v>
      </c>
      <c r="F445" s="0" t="n">
        <v>-0.067197195705604</v>
      </c>
      <c r="G445" s="0" t="n">
        <v>-1.03699387076796</v>
      </c>
      <c r="H445" s="0" t="n">
        <v>-0.718828</v>
      </c>
      <c r="I445" s="0" t="n">
        <v>-21.095097</v>
      </c>
      <c r="J445" s="0" t="n">
        <v>-3193.563358</v>
      </c>
      <c r="K445" s="0" t="n">
        <v>-0.00533746503548736</v>
      </c>
      <c r="L445" s="0" t="n">
        <v>-0.0532983049693789</v>
      </c>
      <c r="M445" s="0" t="n">
        <v>-0.822504778992265</v>
      </c>
      <c r="N445" s="0" t="n">
        <v>-0.640832</v>
      </c>
      <c r="O445" s="0" t="n">
        <v>-11.101729</v>
      </c>
      <c r="P445" s="0" t="n">
        <v>-1680.678455</v>
      </c>
      <c r="Q445" s="0" t="n">
        <v>0.0069482601503211</v>
      </c>
      <c r="R445" s="0" t="n">
        <v>-0.0453461377747382</v>
      </c>
      <c r="S445" s="0" t="n">
        <v>-0.699786158586787</v>
      </c>
      <c r="T445" s="0" t="n">
        <v>0.004188</v>
      </c>
      <c r="U445" s="0" t="n">
        <v>-45.125505</v>
      </c>
      <c r="V445" s="0" t="n">
        <v>-6831.500578</v>
      </c>
      <c r="W445" s="0" t="n">
        <v>0.0527679428409038</v>
      </c>
      <c r="X445" s="0" t="n">
        <v>0.0153597446465945</v>
      </c>
      <c r="Y445" s="0" t="n">
        <v>0.237033115393492</v>
      </c>
      <c r="Z445" s="0" t="n">
        <v>-0.361677</v>
      </c>
      <c r="AA445" s="0" t="n">
        <v>-31.673457</v>
      </c>
      <c r="AB445" s="0" t="n">
        <v>-4795.009647</v>
      </c>
      <c r="AC445" s="0" t="n">
        <v>0.038105167678995</v>
      </c>
      <c r="AD445" s="0" t="n">
        <v>0.024432852211075</v>
      </c>
      <c r="AE445" s="0" t="n">
        <v>0.37705020215469</v>
      </c>
    </row>
    <row r="446" customFormat="false" ht="12.75" hidden="false" customHeight="false" outlineLevel="0" collapsed="false">
      <c r="A446" s="0" t="n">
        <v>0.14800000000002</v>
      </c>
      <c r="B446" s="0" t="n">
        <v>-1.397377</v>
      </c>
      <c r="C446" s="0" t="n">
        <v>17.224941</v>
      </c>
      <c r="D446" s="0" t="n">
        <v>2607.66473</v>
      </c>
      <c r="E446" s="0" t="n">
        <v>0.022779261932815</v>
      </c>
      <c r="F446" s="0" t="n">
        <v>-0.0683997039085974</v>
      </c>
      <c r="G446" s="0" t="n">
        <v>-1.05555109785246</v>
      </c>
      <c r="H446" s="0" t="n">
        <v>-0.884304</v>
      </c>
      <c r="I446" s="0" t="n">
        <v>-21.632331</v>
      </c>
      <c r="J446" s="0" t="n">
        <v>-3274.894618</v>
      </c>
      <c r="K446" s="0" t="n">
        <v>-0.00528938059329764</v>
      </c>
      <c r="L446" s="0" t="n">
        <v>-0.0546170914450814</v>
      </c>
      <c r="M446" s="0" t="n">
        <v>-0.84285642400624</v>
      </c>
      <c r="N446" s="0" t="n">
        <v>-0.81999</v>
      </c>
      <c r="O446" s="0" t="n">
        <v>-12.746829</v>
      </c>
      <c r="P446" s="0" t="n">
        <v>-1929.728364</v>
      </c>
      <c r="Q446" s="0" t="n">
        <v>0.00696095408419571</v>
      </c>
      <c r="R446" s="0" t="n">
        <v>-0.0466615453568431</v>
      </c>
      <c r="S446" s="0" t="n">
        <v>-0.720085660897721</v>
      </c>
      <c r="T446" s="0" t="n">
        <v>-0.183671</v>
      </c>
      <c r="U446" s="0" t="n">
        <v>-50.971712</v>
      </c>
      <c r="V446" s="0" t="n">
        <v>-7716.551567</v>
      </c>
      <c r="W446" s="0" t="n">
        <v>0.0530394213075504</v>
      </c>
      <c r="X446" s="0" t="n">
        <v>0.0151865050828869</v>
      </c>
      <c r="Y446" s="0" t="n">
        <v>0.234359665309578</v>
      </c>
      <c r="Z446" s="0" t="n">
        <v>-0.256193</v>
      </c>
      <c r="AA446" s="0" t="n">
        <v>-34.756061</v>
      </c>
      <c r="AB446" s="0" t="n">
        <v>-5261.681716</v>
      </c>
      <c r="AC446" s="0" t="n">
        <v>0.0383044230206377</v>
      </c>
      <c r="AD446" s="0" t="n">
        <v>0.0245354558737577</v>
      </c>
      <c r="AE446" s="0" t="n">
        <v>0.378633591994805</v>
      </c>
    </row>
    <row r="447" customFormat="false" ht="12.75" hidden="false" customHeight="false" outlineLevel="0" collapsed="false">
      <c r="A447" s="0" t="n">
        <v>0.148333333333353</v>
      </c>
      <c r="B447" s="0" t="n">
        <v>-1.400157</v>
      </c>
      <c r="C447" s="0" t="n">
        <v>16.923948</v>
      </c>
      <c r="D447" s="0" t="n">
        <v>2562.097653</v>
      </c>
      <c r="E447" s="0" t="n">
        <v>0.022874594351309</v>
      </c>
      <c r="F447" s="0" t="n">
        <v>-0.069583490993737</v>
      </c>
      <c r="G447" s="0" t="n">
        <v>-1.07381941879303</v>
      </c>
      <c r="H447" s="0" t="n">
        <v>-1.062845</v>
      </c>
      <c r="I447" s="0" t="n">
        <v>-21.852319</v>
      </c>
      <c r="J447" s="0" t="n">
        <v>-3308.198317</v>
      </c>
      <c r="K447" s="0" t="n">
        <v>-0.00524226166874474</v>
      </c>
      <c r="L447" s="0" t="n">
        <v>-0.0559593237499488</v>
      </c>
      <c r="M447" s="0" t="n">
        <v>-0.86356988737745</v>
      </c>
      <c r="N447" s="0" t="n">
        <v>-1.026128</v>
      </c>
      <c r="O447" s="0" t="n">
        <v>-14.17779</v>
      </c>
      <c r="P447" s="0" t="n">
        <v>-2146.359896</v>
      </c>
      <c r="Q447" s="0" t="n">
        <v>0.00697274867830148</v>
      </c>
      <c r="R447" s="0" t="n">
        <v>-0.0479907609721343</v>
      </c>
      <c r="S447" s="0" t="n">
        <v>-0.740598250146853</v>
      </c>
      <c r="T447" s="0" t="n">
        <v>-0.353053</v>
      </c>
      <c r="U447" s="0" t="n">
        <v>-56.186834</v>
      </c>
      <c r="V447" s="0" t="n">
        <v>-8506.063277</v>
      </c>
      <c r="W447" s="0" t="n">
        <v>0.053310704997927</v>
      </c>
      <c r="X447" s="0" t="n">
        <v>0.0149579890427655</v>
      </c>
      <c r="Y447" s="0" t="n">
        <v>0.23083318310273</v>
      </c>
      <c r="Z447" s="0" t="n">
        <v>-0.206154</v>
      </c>
      <c r="AA447" s="0" t="n">
        <v>-37.040999</v>
      </c>
      <c r="AB447" s="0" t="n">
        <v>-5607.596029</v>
      </c>
      <c r="AC447" s="0" t="n">
        <v>0.0385033845915717</v>
      </c>
      <c r="AD447" s="0" t="n">
        <v>0.0246004680897537</v>
      </c>
      <c r="AE447" s="0" t="n">
        <v>0.379636866887815</v>
      </c>
    </row>
    <row r="448" customFormat="false" ht="12.75" hidden="false" customHeight="false" outlineLevel="0" collapsed="false">
      <c r="A448" s="0" t="n">
        <v>0.148666666666687</v>
      </c>
      <c r="B448" s="0" t="n">
        <v>-1.384573</v>
      </c>
      <c r="C448" s="0" t="n">
        <v>16.580787</v>
      </c>
      <c r="D448" s="0" t="n">
        <v>2510.146989</v>
      </c>
      <c r="E448" s="0" t="n">
        <v>0.0229684086436756</v>
      </c>
      <c r="F448" s="0" t="n">
        <v>-0.0707488793191265</v>
      </c>
      <c r="G448" s="0" t="n">
        <v>-1.09180380825436</v>
      </c>
      <c r="H448" s="0" t="n">
        <v>-1.248602</v>
      </c>
      <c r="I448" s="0" t="n">
        <v>-21.765537</v>
      </c>
      <c r="J448" s="0" t="n">
        <v>-3295.060588</v>
      </c>
      <c r="K448" s="0" t="n">
        <v>-0.00519630089182748</v>
      </c>
      <c r="L448" s="0" t="n">
        <v>-0.0573252440405712</v>
      </c>
      <c r="M448" s="0" t="n">
        <v>-0.884648906090964</v>
      </c>
      <c r="N448" s="0" t="n">
        <v>-1.25149</v>
      </c>
      <c r="O448" s="0" t="n">
        <v>-15.378846</v>
      </c>
      <c r="P448" s="0" t="n">
        <v>-2328.186397</v>
      </c>
      <c r="Q448" s="0" t="n">
        <v>0.00698342180065965</v>
      </c>
      <c r="R448" s="0" t="n">
        <v>-0.0493353369625207</v>
      </c>
      <c r="S448" s="0" t="n">
        <v>-0.761347882224728</v>
      </c>
      <c r="T448" s="0" t="n">
        <v>-0.50104</v>
      </c>
      <c r="U448" s="0" t="n">
        <v>-60.537175</v>
      </c>
      <c r="V448" s="0" t="n">
        <v>-9164.656911</v>
      </c>
      <c r="W448" s="0" t="n">
        <v>0.0535816104482874</v>
      </c>
      <c r="X448" s="0" t="n">
        <v>0.0146685869613911</v>
      </c>
      <c r="Y448" s="0" t="n">
        <v>0.226367101388789</v>
      </c>
      <c r="Z448" s="0" t="n">
        <v>-0.233985</v>
      </c>
      <c r="AA448" s="0" t="n">
        <v>-38.466928</v>
      </c>
      <c r="AB448" s="0" t="n">
        <v>-5823.465861</v>
      </c>
      <c r="AC448" s="0" t="n">
        <v>0.0387021007266798</v>
      </c>
      <c r="AD448" s="0" t="n">
        <v>0.0246254199378695</v>
      </c>
      <c r="AE448" s="0" t="n">
        <v>0.380021926190378</v>
      </c>
    </row>
    <row r="449" customFormat="false" ht="12.75" hidden="false" customHeight="false" outlineLevel="0" collapsed="false">
      <c r="A449" s="0" t="n">
        <v>0.14900000000002</v>
      </c>
      <c r="B449" s="0" t="n">
        <v>-1.348971</v>
      </c>
      <c r="C449" s="0" t="n">
        <v>16.213505</v>
      </c>
      <c r="D449" s="0" t="n">
        <v>2454.544576</v>
      </c>
      <c r="E449" s="0" t="n">
        <v>0.0230607222123329</v>
      </c>
      <c r="F449" s="0" t="n">
        <v>-0.0718962372745617</v>
      </c>
      <c r="G449" s="0" t="n">
        <v>-1.10950995126092</v>
      </c>
      <c r="H449" s="0" t="n">
        <v>-1.436041</v>
      </c>
      <c r="I449" s="0" t="n">
        <v>-21.391406</v>
      </c>
      <c r="J449" s="0" t="n">
        <v>-3238.421299</v>
      </c>
      <c r="K449" s="0" t="n">
        <v>-0.0051516988279276</v>
      </c>
      <c r="L449" s="0" t="n">
        <v>-0.0587147631953019</v>
      </c>
      <c r="M449" s="0" t="n">
        <v>-0.906092104816898</v>
      </c>
      <c r="N449" s="0" t="n">
        <v>-1.48576</v>
      </c>
      <c r="O449" s="0" t="n">
        <v>-16.339911</v>
      </c>
      <c r="P449" s="0" t="n">
        <v>-2473.68102</v>
      </c>
      <c r="Q449" s="0" t="n">
        <v>0.00699273110322433</v>
      </c>
      <c r="R449" s="0" t="n">
        <v>-0.0506965771191079</v>
      </c>
      <c r="S449" s="0" t="n">
        <v>-0.782354677362575</v>
      </c>
      <c r="T449" s="0" t="n">
        <v>-0.628048</v>
      </c>
      <c r="U449" s="0" t="n">
        <v>-63.845548</v>
      </c>
      <c r="V449" s="0" t="n">
        <v>-9665.507938</v>
      </c>
      <c r="W449" s="0" t="n">
        <v>0.0538519765621186</v>
      </c>
      <c r="X449" s="0" t="n">
        <v>0.0143136146330139</v>
      </c>
      <c r="Y449" s="0" t="n">
        <v>0.220889133014631</v>
      </c>
      <c r="Z449" s="0" t="n">
        <v>-0.357015</v>
      </c>
      <c r="AA449" s="0" t="n">
        <v>-39.018823</v>
      </c>
      <c r="AB449" s="0" t="n">
        <v>-5907.016551</v>
      </c>
      <c r="AC449" s="0" t="n">
        <v>0.0389005364381001</v>
      </c>
      <c r="AD449" s="0" t="n">
        <v>0.024608764348594</v>
      </c>
      <c r="AE449" s="0" t="n">
        <v>0.379764895371416</v>
      </c>
    </row>
    <row r="450" customFormat="false" ht="12.75" hidden="false" customHeight="false" outlineLevel="0" collapsed="false">
      <c r="A450" s="0" t="n">
        <v>0.149333333333353</v>
      </c>
      <c r="B450" s="0" t="n">
        <v>-1.293805</v>
      </c>
      <c r="C450" s="0" t="n">
        <v>15.842184</v>
      </c>
      <c r="D450" s="0" t="n">
        <v>2398.330615</v>
      </c>
      <c r="E450" s="0" t="n">
        <v>0.0231515736624195</v>
      </c>
      <c r="F450" s="0" t="n">
        <v>-0.0730259589357424</v>
      </c>
      <c r="G450" s="0" t="n">
        <v>-1.12694392922748</v>
      </c>
      <c r="H450" s="0" t="n">
        <v>-1.619034</v>
      </c>
      <c r="I450" s="0" t="n">
        <v>-20.752601</v>
      </c>
      <c r="J450" s="0" t="n">
        <v>-3141.713323</v>
      </c>
      <c r="K450" s="0" t="n">
        <v>-0.00510865771060048</v>
      </c>
      <c r="L450" s="0" t="n">
        <v>-0.0601274803931343</v>
      </c>
      <c r="M450" s="0" t="n">
        <v>-0.9278932980481</v>
      </c>
      <c r="N450" s="0" t="n">
        <v>-1.716783</v>
      </c>
      <c r="O450" s="0" t="n">
        <v>-17.053321</v>
      </c>
      <c r="P450" s="0" t="n">
        <v>-2581.683355</v>
      </c>
      <c r="Q450" s="0" t="n">
        <v>0.0070004250477651</v>
      </c>
      <c r="R450" s="0" t="n">
        <v>-0.0520755248244066</v>
      </c>
      <c r="S450" s="0" t="n">
        <v>-0.803634737144468</v>
      </c>
      <c r="T450" s="0" t="n">
        <v>-0.737284</v>
      </c>
      <c r="U450" s="0" t="n">
        <v>-65.980631</v>
      </c>
      <c r="V450" s="0" t="n">
        <v>-9988.735993</v>
      </c>
      <c r="W450" s="0" t="n">
        <v>0.054121664305279</v>
      </c>
      <c r="X450" s="0" t="n">
        <v>0.0138895088534215</v>
      </c>
      <c r="Y450" s="0" t="n">
        <v>0.214344290239172</v>
      </c>
      <c r="Z450" s="0" t="n">
        <v>-0.581138</v>
      </c>
      <c r="AA450" s="0" t="n">
        <v>-38.71439</v>
      </c>
      <c r="AB450" s="0" t="n">
        <v>-5860.928727</v>
      </c>
      <c r="AC450" s="0" t="n">
        <v>0.0390985562882996</v>
      </c>
      <c r="AD450" s="0" t="n">
        <v>0.0245498961436668</v>
      </c>
      <c r="AE450" s="0" t="n">
        <v>0.378856435265424</v>
      </c>
    </row>
    <row r="451" customFormat="false" ht="12.75" hidden="false" customHeight="false" outlineLevel="0" collapsed="false">
      <c r="A451" s="0" t="n">
        <v>0.149666666666687</v>
      </c>
      <c r="B451" s="0" t="n">
        <v>-1.221104</v>
      </c>
      <c r="C451" s="0" t="n">
        <v>15.490329</v>
      </c>
      <c r="D451" s="0" t="n">
        <v>2345.063766</v>
      </c>
      <c r="E451" s="0" t="n">
        <v>0.0232410224528765</v>
      </c>
      <c r="F451" s="0" t="n">
        <v>-0.0741384418411745</v>
      </c>
      <c r="G451" s="0" t="n">
        <v>-1.14411187700989</v>
      </c>
      <c r="H451" s="0" t="n">
        <v>-1.791121</v>
      </c>
      <c r="I451" s="0" t="n">
        <v>-19.867651</v>
      </c>
      <c r="J451" s="0" t="n">
        <v>-3007.741619</v>
      </c>
      <c r="K451" s="0" t="n">
        <v>-0.0050673748466598</v>
      </c>
      <c r="L451" s="0" t="n">
        <v>-0.0615627057675759</v>
      </c>
      <c r="M451" s="0" t="n">
        <v>-0.950041839693584</v>
      </c>
      <c r="N451" s="0" t="n">
        <v>-1.931864</v>
      </c>
      <c r="O451" s="0" t="n">
        <v>-17.514645</v>
      </c>
      <c r="P451" s="0" t="n">
        <v>-2651.522657</v>
      </c>
      <c r="Q451" s="0" t="n">
        <v>0.00700625577506247</v>
      </c>
      <c r="R451" s="0" t="n">
        <v>-0.0534729549358263</v>
      </c>
      <c r="S451" s="0" t="n">
        <v>-0.825200019246765</v>
      </c>
      <c r="T451" s="0" t="n">
        <v>-0.835797</v>
      </c>
      <c r="U451" s="0" t="n">
        <v>-66.847282</v>
      </c>
      <c r="V451" s="0" t="n">
        <v>-10119.937368</v>
      </c>
      <c r="W451" s="0" t="n">
        <v>0.0543905529315312</v>
      </c>
      <c r="X451" s="0" t="n">
        <v>0.0133939729086661</v>
      </c>
      <c r="Y451" s="0" t="n">
        <v>0.206697129929817</v>
      </c>
      <c r="Z451" s="0" t="n">
        <v>-0.896101</v>
      </c>
      <c r="AA451" s="0" t="n">
        <v>-37.593641</v>
      </c>
      <c r="AB451" s="0" t="n">
        <v>-5691.259795</v>
      </c>
      <c r="AC451" s="0" t="n">
        <v>0.0392959192599095</v>
      </c>
      <c r="AD451" s="0" t="n">
        <v>0.0244491356102513</v>
      </c>
      <c r="AE451" s="0" t="n">
        <v>0.377301488580196</v>
      </c>
    </row>
    <row r="452" customFormat="false" ht="12.75" hidden="false" customHeight="false" outlineLevel="0" collapsed="false">
      <c r="A452" s="0" t="n">
        <v>0.150000000000021</v>
      </c>
      <c r="B452" s="0" t="n">
        <v>-1.134303</v>
      </c>
      <c r="C452" s="0" t="n">
        <v>15.182685</v>
      </c>
      <c r="D452" s="0" t="n">
        <v>2298.489764</v>
      </c>
      <c r="E452" s="0" t="n">
        <v>0.0233291467352185</v>
      </c>
      <c r="F452" s="0" t="n">
        <v>-0.0752340620166152</v>
      </c>
      <c r="G452" s="0" t="n">
        <v>-1.16101959747559</v>
      </c>
      <c r="H452" s="0" t="n">
        <v>-1.947325</v>
      </c>
      <c r="I452" s="0" t="n">
        <v>-18.747602</v>
      </c>
      <c r="J452" s="0" t="n">
        <v>-2838.178653</v>
      </c>
      <c r="K452" s="0" t="n">
        <v>-0.00502803608245206</v>
      </c>
      <c r="L452" s="0" t="n">
        <v>-0.0630194796553718</v>
      </c>
      <c r="M452" s="0" t="n">
        <v>-0.972522920129603</v>
      </c>
      <c r="N452" s="0" t="n">
        <v>-2.119129</v>
      </c>
      <c r="O452" s="0" t="n">
        <v>-17.723178</v>
      </c>
      <c r="P452" s="0" t="n">
        <v>-2683.092277</v>
      </c>
      <c r="Q452" s="0" t="n">
        <v>0.00700999254466549</v>
      </c>
      <c r="R452" s="0" t="n">
        <v>-0.0548893690996161</v>
      </c>
      <c r="S452" s="0" t="n">
        <v>-0.847058265123289</v>
      </c>
      <c r="T452" s="0" t="n">
        <v>-0.934113</v>
      </c>
      <c r="U452" s="0" t="n">
        <v>-66.392726</v>
      </c>
      <c r="V452" s="0" t="n">
        <v>-10051.122624</v>
      </c>
      <c r="W452" s="0" t="n">
        <v>0.054658532413755</v>
      </c>
      <c r="X452" s="0" t="n">
        <v>0.0128260783899514</v>
      </c>
      <c r="Y452" s="0" t="n">
        <v>0.197933324782515</v>
      </c>
      <c r="Z452" s="0" t="n">
        <v>-1.273771</v>
      </c>
      <c r="AA452" s="0" t="n">
        <v>-35.725112</v>
      </c>
      <c r="AB452" s="0" t="n">
        <v>-5408.38533</v>
      </c>
      <c r="AC452" s="0" t="n">
        <v>0.0394922903804536</v>
      </c>
      <c r="AD452" s="0" t="n">
        <v>0.0243076832840197</v>
      </c>
      <c r="AE452" s="0" t="n">
        <v>0.375118582099647</v>
      </c>
    </row>
    <row r="453" customFormat="false" ht="12.75" hidden="false" customHeight="false" outlineLevel="0" collapsed="false">
      <c r="A453" s="0" t="n">
        <v>0.150333333333354</v>
      </c>
      <c r="B453" s="0" t="n">
        <v>-1.03819</v>
      </c>
      <c r="C453" s="0" t="n">
        <v>14.94031</v>
      </c>
      <c r="D453" s="0" t="n">
        <v>2261.796887</v>
      </c>
      <c r="E453" s="0" t="n">
        <v>0.0234160396312822</v>
      </c>
      <c r="F453" s="0" t="n">
        <v>-0.0763131483968615</v>
      </c>
      <c r="G453" s="0" t="n">
        <v>-1.17767216678282</v>
      </c>
      <c r="H453" s="0" t="n">
        <v>-2.084947</v>
      </c>
      <c r="I453" s="0" t="n">
        <v>-17.398049</v>
      </c>
      <c r="J453" s="0" t="n">
        <v>-2633.871374</v>
      </c>
      <c r="K453" s="0" t="n">
        <v>-0.00499081060597553</v>
      </c>
      <c r="L453" s="0" t="n">
        <v>-0.0644965851651875</v>
      </c>
      <c r="M453" s="0" t="n">
        <v>-0.995317760167742</v>
      </c>
      <c r="N453" s="0" t="n">
        <v>-2.269078</v>
      </c>
      <c r="O453" s="0" t="n">
        <v>-17.679256</v>
      </c>
      <c r="P453" s="0" t="n">
        <v>-2676.442942</v>
      </c>
      <c r="Q453" s="0" t="n">
        <v>0.00701143422933283</v>
      </c>
      <c r="R453" s="0" t="n">
        <v>-0.0563249942537478</v>
      </c>
      <c r="S453" s="0" t="n">
        <v>-0.869212976903892</v>
      </c>
      <c r="T453" s="0" t="n">
        <v>-1.041612</v>
      </c>
      <c r="U453" s="0" t="n">
        <v>-64.629469</v>
      </c>
      <c r="V453" s="0" t="n">
        <v>-9784.184969</v>
      </c>
      <c r="W453" s="0" t="n">
        <v>0.0549254932507918</v>
      </c>
      <c r="X453" s="0" t="n">
        <v>0.0121863163718085</v>
      </c>
      <c r="Y453" s="0" t="n">
        <v>0.188060453111429</v>
      </c>
      <c r="Z453" s="0" t="n">
        <v>-1.6719</v>
      </c>
      <c r="AA453" s="0" t="n">
        <v>-33.219286</v>
      </c>
      <c r="AB453" s="0" t="n">
        <v>-5029.03105</v>
      </c>
      <c r="AC453" s="0" t="n">
        <v>0.0396872703021071</v>
      </c>
      <c r="AD453" s="0" t="n">
        <v>0.0241275417437913</v>
      </c>
      <c r="AE453" s="0" t="n">
        <v>0.37233861981579</v>
      </c>
    </row>
    <row r="454" customFormat="false" ht="12.75" hidden="false" customHeight="false" outlineLevel="0" collapsed="false">
      <c r="A454" s="0" t="n">
        <v>0.150666666666687</v>
      </c>
      <c r="B454" s="0" t="n">
        <v>-0.938133</v>
      </c>
      <c r="C454" s="0" t="n">
        <v>14.77803</v>
      </c>
      <c r="D454" s="0" t="n">
        <v>2237.229529</v>
      </c>
      <c r="E454" s="0" t="n">
        <v>0.0235018042349601</v>
      </c>
      <c r="F454" s="0" t="n">
        <v>-0.077375960610541</v>
      </c>
      <c r="G454" s="0" t="n">
        <v>-1.19407359154839</v>
      </c>
      <c r="H454" s="0" t="n">
        <v>-2.203165</v>
      </c>
      <c r="I454" s="0" t="n">
        <v>-15.822299</v>
      </c>
      <c r="J454" s="0" t="n">
        <v>-2395.320224</v>
      </c>
      <c r="K454" s="0" t="n">
        <v>-0.00495584790179702</v>
      </c>
      <c r="L454" s="0" t="n">
        <v>-0.0659925551241634</v>
      </c>
      <c r="M454" s="0" t="n">
        <v>-1.01840371825152</v>
      </c>
      <c r="N454" s="0" t="n">
        <v>-2.375841</v>
      </c>
      <c r="O454" s="0" t="n">
        <v>-17.381907</v>
      </c>
      <c r="P454" s="0" t="n">
        <v>-2631.42758</v>
      </c>
      <c r="Q454" s="0" t="n">
        <v>0.00701041930775731</v>
      </c>
      <c r="R454" s="0" t="n">
        <v>-0.057779782354603</v>
      </c>
      <c r="S454" s="0" t="n">
        <v>-0.891663413173299</v>
      </c>
      <c r="T454" s="0" t="n">
        <v>-1.162326</v>
      </c>
      <c r="U454" s="0" t="n">
        <v>-61.654404</v>
      </c>
      <c r="V454" s="0" t="n">
        <v>-9333.792991</v>
      </c>
      <c r="W454" s="0" t="n">
        <v>0.0551913174064384</v>
      </c>
      <c r="X454" s="0" t="n">
        <v>0.0114765786118266</v>
      </c>
      <c r="Y454" s="0" t="n">
        <v>0.177107708719921</v>
      </c>
      <c r="Z454" s="0" t="n">
        <v>-2.045965</v>
      </c>
      <c r="AA454" s="0" t="n">
        <v>-30.224967</v>
      </c>
      <c r="AB454" s="0" t="n">
        <v>-4575.7243</v>
      </c>
      <c r="AC454" s="0" t="n">
        <v>0.039880438040012</v>
      </c>
      <c r="AD454" s="0" t="n">
        <v>0.0239113964119042</v>
      </c>
      <c r="AE454" s="0" t="n">
        <v>0.369003043436692</v>
      </c>
    </row>
    <row r="455" customFormat="false" ht="12.75" hidden="false" customHeight="false" outlineLevel="0" collapsed="false">
      <c r="A455" s="0" t="n">
        <v>0.151000000000021</v>
      </c>
      <c r="B455" s="0" t="n">
        <v>-0.838871</v>
      </c>
      <c r="C455" s="0" t="n">
        <v>14.704863</v>
      </c>
      <c r="D455" s="0" t="n">
        <v>2226.152955</v>
      </c>
      <c r="E455" s="0" t="n">
        <v>0.0235865481015708</v>
      </c>
      <c r="F455" s="0" t="n">
        <v>-0.0784226727367673</v>
      </c>
      <c r="G455" s="0" t="n">
        <v>-1.21022655817382</v>
      </c>
      <c r="H455" s="0" t="n">
        <v>-2.302364</v>
      </c>
      <c r="I455" s="0" t="n">
        <v>-14.025738</v>
      </c>
      <c r="J455" s="0" t="n">
        <v>-2123.34091</v>
      </c>
      <c r="K455" s="0" t="n">
        <v>-0.00492327667465294</v>
      </c>
      <c r="L455" s="0" t="n">
        <v>-0.0675056768629676</v>
      </c>
      <c r="M455" s="0" t="n">
        <v>-1.04175436429569</v>
      </c>
      <c r="N455" s="0" t="n">
        <v>-2.436597</v>
      </c>
      <c r="O455" s="0" t="n">
        <v>-16.828954</v>
      </c>
      <c r="P455" s="0" t="n">
        <v>-2547.716698</v>
      </c>
      <c r="Q455" s="0" t="n">
        <v>0.00700683240808172</v>
      </c>
      <c r="R455" s="0" t="n">
        <v>-0.0592534093476213</v>
      </c>
      <c r="S455" s="0" t="n">
        <v>-0.914404573088738</v>
      </c>
      <c r="T455" s="0" t="n">
        <v>-1.29579</v>
      </c>
      <c r="U455" s="0" t="n">
        <v>-57.637804</v>
      </c>
      <c r="V455" s="0" t="n">
        <v>-8725.724096</v>
      </c>
      <c r="W455" s="0" t="n">
        <v>0.055455873691919</v>
      </c>
      <c r="X455" s="0" t="n">
        <v>0.0107000551418172</v>
      </c>
      <c r="Y455" s="0" t="n">
        <v>0.16512432051635</v>
      </c>
      <c r="Z455" s="0" t="n">
        <v>-2.359485</v>
      </c>
      <c r="AA455" s="0" t="n">
        <v>-26.893601</v>
      </c>
      <c r="AB455" s="0" t="n">
        <v>-4071.392488</v>
      </c>
      <c r="AC455" s="0" t="n">
        <v>0.0400713965995723</v>
      </c>
      <c r="AD455" s="0" t="n">
        <v>0.0236624633851787</v>
      </c>
      <c r="AE455" s="0" t="n">
        <v>0.365161484095217</v>
      </c>
    </row>
    <row r="456" customFormat="false" ht="12.75" hidden="false" customHeight="false" outlineLevel="0" collapsed="false">
      <c r="A456" s="0" t="n">
        <v>0.151333333333354</v>
      </c>
      <c r="B456" s="0" t="n">
        <v>-0.744144</v>
      </c>
      <c r="C456" s="0" t="n">
        <v>14.724794</v>
      </c>
      <c r="D456" s="0" t="n">
        <v>2229.170146</v>
      </c>
      <c r="E456" s="0" t="n">
        <v>0.0236703781932988</v>
      </c>
      <c r="F456" s="0" t="n">
        <v>-0.079453363284405</v>
      </c>
      <c r="G456" s="0" t="n">
        <v>-1.22613227821335</v>
      </c>
      <c r="H456" s="0" t="n">
        <v>-2.38318</v>
      </c>
      <c r="I456" s="0" t="n">
        <v>-12.021521</v>
      </c>
      <c r="J456" s="0" t="n">
        <v>-1819.924673</v>
      </c>
      <c r="K456" s="0" t="n">
        <v>-0.00489320500827114</v>
      </c>
      <c r="L456" s="0" t="n">
        <v>-0.0690339996222275</v>
      </c>
      <c r="M456" s="0" t="n">
        <v>-1.0653395939878</v>
      </c>
      <c r="N456" s="0" t="n">
        <v>-2.44984</v>
      </c>
      <c r="O456" s="0" t="n">
        <v>-16.019658</v>
      </c>
      <c r="P456" s="0" t="n">
        <v>-2425.198256</v>
      </c>
      <c r="Q456" s="0" t="n">
        <v>0.00700060784821257</v>
      </c>
      <c r="R456" s="0" t="n">
        <v>-0.0607452735178934</v>
      </c>
      <c r="S456" s="0" t="n">
        <v>-0.937427170928228</v>
      </c>
      <c r="T456" s="0" t="n">
        <v>-1.44005</v>
      </c>
      <c r="U456" s="0" t="n">
        <v>-52.792683</v>
      </c>
      <c r="V456" s="0" t="n">
        <v>-7992.226352</v>
      </c>
      <c r="W456" s="0" t="n">
        <v>0.0557190174536803</v>
      </c>
      <c r="X456" s="0" t="n">
        <v>0.00986105737368944</v>
      </c>
      <c r="Y456" s="0" t="n">
        <v>0.152176822663403</v>
      </c>
      <c r="Z456" s="0" t="n">
        <v>-2.587659</v>
      </c>
      <c r="AA456" s="0" t="n">
        <v>-23.351348</v>
      </c>
      <c r="AB456" s="0" t="n">
        <v>-3535.134674</v>
      </c>
      <c r="AC456" s="0" t="n">
        <v>0.0402598116718829</v>
      </c>
      <c r="AD456" s="0" t="n">
        <v>0.0233843322839309</v>
      </c>
      <c r="AE456" s="0" t="n">
        <v>0.360869337172748</v>
      </c>
    </row>
    <row r="457" customFormat="false" ht="12.75" hidden="false" customHeight="false" outlineLevel="0" collapsed="false">
      <c r="A457" s="0" t="n">
        <v>0.151666666666688</v>
      </c>
      <c r="B457" s="0" t="n">
        <v>-0.657092</v>
      </c>
      <c r="C457" s="0" t="n">
        <v>14.838196</v>
      </c>
      <c r="D457" s="0" t="n">
        <v>2246.338053</v>
      </c>
      <c r="E457" s="0" t="n">
        <v>0.023753396702233</v>
      </c>
      <c r="F457" s="0" t="n">
        <v>-0.0804680104706524</v>
      </c>
      <c r="G457" s="0" t="n">
        <v>-1.24179041551487</v>
      </c>
      <c r="H457" s="0" t="n">
        <v>-2.445513</v>
      </c>
      <c r="I457" s="0" t="n">
        <v>-9.833412</v>
      </c>
      <c r="J457" s="0" t="n">
        <v>-1488.669249</v>
      </c>
      <c r="K457" s="0" t="n">
        <v>-0.0048657207888053</v>
      </c>
      <c r="L457" s="0" t="n">
        <v>-0.0705753496351661</v>
      </c>
      <c r="M457" s="0" t="n">
        <v>-1.08912586154207</v>
      </c>
      <c r="N457" s="0" t="n">
        <v>-2.415766</v>
      </c>
      <c r="O457" s="0" t="n">
        <v>-14.958162</v>
      </c>
      <c r="P457" s="0" t="n">
        <v>-2264.499472</v>
      </c>
      <c r="Q457" s="0" t="n">
        <v>0.00699173116883192</v>
      </c>
      <c r="R457" s="0" t="n">
        <v>-0.0622544956228728</v>
      </c>
      <c r="S457" s="0" t="n">
        <v>-0.960717638132142</v>
      </c>
      <c r="T457" s="0" t="n">
        <v>-1.592156</v>
      </c>
      <c r="U457" s="0" t="n">
        <v>-47.346395</v>
      </c>
      <c r="V457" s="0" t="n">
        <v>-7167.718744</v>
      </c>
      <c r="W457" s="0" t="n">
        <v>0.0559805925649199</v>
      </c>
      <c r="X457" s="0" t="n">
        <v>0.00896479410213183</v>
      </c>
      <c r="Y457" s="0" t="n">
        <v>0.138345597820712</v>
      </c>
      <c r="Z457" s="0" t="n">
        <v>-2.716991</v>
      </c>
      <c r="AA457" s="0" t="n">
        <v>-19.705372</v>
      </c>
      <c r="AB457" s="0" t="n">
        <v>-2983.174398</v>
      </c>
      <c r="AC457" s="0" t="n">
        <v>0.0404454387147626</v>
      </c>
      <c r="AD457" s="0" t="n">
        <v>0.0230808273018655</v>
      </c>
      <c r="AE457" s="0" t="n">
        <v>0.356185618008991</v>
      </c>
    </row>
    <row r="458" customFormat="false" ht="12.75" hidden="false" customHeight="false" outlineLevel="0" collapsed="false">
      <c r="A458" s="0" t="n">
        <v>0.152000000000021</v>
      </c>
      <c r="B458" s="0" t="n">
        <v>-0.580364</v>
      </c>
      <c r="C458" s="0" t="n">
        <v>15.043775</v>
      </c>
      <c r="D458" s="0" t="n">
        <v>2277.460435</v>
      </c>
      <c r="E458" s="0" t="n">
        <v>0.0238356976049652</v>
      </c>
      <c r="F458" s="0" t="n">
        <v>-0.0814664912863322</v>
      </c>
      <c r="G458" s="0" t="n">
        <v>-1.25719907178659</v>
      </c>
      <c r="H458" s="0" t="n">
        <v>-2.488582</v>
      </c>
      <c r="I458" s="0" t="n">
        <v>-7.493975</v>
      </c>
      <c r="J458" s="0" t="n">
        <v>-1134.504539</v>
      </c>
      <c r="K458" s="0" t="n">
        <v>-0.00484089161101037</v>
      </c>
      <c r="L458" s="0" t="n">
        <v>-0.0721273554866175</v>
      </c>
      <c r="M458" s="0" t="n">
        <v>-1.11307657104374</v>
      </c>
      <c r="N458" s="0" t="n">
        <v>-2.338293</v>
      </c>
      <c r="O458" s="0" t="n">
        <v>-13.655144</v>
      </c>
      <c r="P458" s="0" t="n">
        <v>-2067.237051</v>
      </c>
      <c r="Q458" s="0" t="n">
        <v>0.00698023837083484</v>
      </c>
      <c r="R458" s="0" t="n">
        <v>-0.0637799238487621</v>
      </c>
      <c r="S458" s="0" t="n">
        <v>-0.984258199791721</v>
      </c>
      <c r="T458" s="0" t="n">
        <v>-1.746965</v>
      </c>
      <c r="U458" s="0" t="n">
        <v>-41.521415</v>
      </c>
      <c r="V458" s="0" t="n">
        <v>-6285.881263</v>
      </c>
      <c r="W458" s="0" t="n">
        <v>0.056240434960189</v>
      </c>
      <c r="X458" s="0" t="n">
        <v>0.0080171294108438</v>
      </c>
      <c r="Y458" s="0" t="n">
        <v>0.123721141127288</v>
      </c>
      <c r="Z458" s="0" t="n">
        <v>-2.741985</v>
      </c>
      <c r="AA458" s="0" t="n">
        <v>-16.057481</v>
      </c>
      <c r="AB458" s="0" t="n">
        <v>-2430.924279</v>
      </c>
      <c r="AC458" s="0" t="n">
        <v>0.0406281385328004</v>
      </c>
      <c r="AD458" s="0" t="n">
        <v>0.0227558869213466</v>
      </c>
      <c r="AE458" s="0" t="n">
        <v>0.351171105654514</v>
      </c>
    </row>
    <row r="459" customFormat="false" ht="12.75" hidden="false" customHeight="false" outlineLevel="0" collapsed="false">
      <c r="A459" s="0" t="n">
        <v>0.152333333333354</v>
      </c>
      <c r="B459" s="0" t="n">
        <v>-0.516037</v>
      </c>
      <c r="C459" s="0" t="n">
        <v>15.339047</v>
      </c>
      <c r="D459" s="0" t="n">
        <v>2322.161231</v>
      </c>
      <c r="E459" s="0" t="n">
        <v>0.023917363802981</v>
      </c>
      <c r="F459" s="0" t="n">
        <v>-0.0824485827738093</v>
      </c>
      <c r="G459" s="0" t="n">
        <v>-1.27235480632395</v>
      </c>
      <c r="H459" s="0" t="n">
        <v>-2.511826</v>
      </c>
      <c r="I459" s="0" t="n">
        <v>-5.039988</v>
      </c>
      <c r="J459" s="0" t="n">
        <v>-762.998154</v>
      </c>
      <c r="K459" s="0" t="n">
        <v>-0.00481876417368595</v>
      </c>
      <c r="L459" s="0" t="n">
        <v>-0.0736874822896448</v>
      </c>
      <c r="M459" s="0" t="n">
        <v>-1.13715260386898</v>
      </c>
      <c r="N459" s="0" t="n">
        <v>-2.224899</v>
      </c>
      <c r="O459" s="0" t="n">
        <v>-12.129199</v>
      </c>
      <c r="P459" s="0" t="n">
        <v>-1836.225913</v>
      </c>
      <c r="Q459" s="0" t="n">
        <v>0.0069662116973031</v>
      </c>
      <c r="R459" s="0" t="n">
        <v>-0.0653201458021081</v>
      </c>
      <c r="S459" s="0" t="n">
        <v>-1.00802705971027</v>
      </c>
      <c r="T459" s="0" t="n">
        <v>-1.897048</v>
      </c>
      <c r="U459" s="0" t="n">
        <v>-35.52346</v>
      </c>
      <c r="V459" s="0" t="n">
        <v>-5377.857453</v>
      </c>
      <c r="W459" s="0" t="n">
        <v>0.0564983782553482</v>
      </c>
      <c r="X459" s="0" t="n">
        <v>0.00702434389009572</v>
      </c>
      <c r="Y459" s="0" t="n">
        <v>0.108400375290457</v>
      </c>
      <c r="Z459" s="0" t="n">
        <v>-2.662696</v>
      </c>
      <c r="AA459" s="0" t="n">
        <v>-12.51163</v>
      </c>
      <c r="AB459" s="0" t="n">
        <v>-1894.121763</v>
      </c>
      <c r="AC459" s="0" t="n">
        <v>0.0408078839220383</v>
      </c>
      <c r="AD459" s="0" t="n">
        <v>0.0224134511240276</v>
      </c>
      <c r="AE459" s="0" t="n">
        <v>0.345886602295353</v>
      </c>
    </row>
    <row r="460" customFormat="false" ht="12.75" hidden="false" customHeight="false" outlineLevel="0" collapsed="false">
      <c r="A460" s="0" t="n">
        <v>0.152666666666688</v>
      </c>
      <c r="B460" s="0" t="n">
        <v>-0.466197</v>
      </c>
      <c r="C460" s="0" t="n">
        <v>15.717767</v>
      </c>
      <c r="D460" s="0" t="n">
        <v>2379.495299</v>
      </c>
      <c r="E460" s="0" t="n">
        <v>0.0239984647052489</v>
      </c>
      <c r="F460" s="0" t="n">
        <v>-0.083413965428336</v>
      </c>
      <c r="G460" s="0" t="n">
        <v>-1.28725268850184</v>
      </c>
      <c r="H460" s="0" t="n">
        <v>-2.515385</v>
      </c>
      <c r="I460" s="0" t="n">
        <v>-2.509989</v>
      </c>
      <c r="J460" s="0" t="n">
        <v>-379.984389</v>
      </c>
      <c r="K460" s="0" t="n">
        <v>-0.0047993638002192</v>
      </c>
      <c r="L460" s="0" t="n">
        <v>-0.0752530710260482</v>
      </c>
      <c r="M460" s="0" t="n">
        <v>-1.16131292578606</v>
      </c>
      <c r="N460" s="0" t="n">
        <v>-2.084561</v>
      </c>
      <c r="O460" s="0" t="n">
        <v>-10.407767</v>
      </c>
      <c r="P460" s="0" t="n">
        <v>-1575.620221</v>
      </c>
      <c r="Q460" s="0" t="n">
        <v>0.0069497720592789</v>
      </c>
      <c r="R460" s="0" t="n">
        <v>-0.0668735089902112</v>
      </c>
      <c r="S460" s="0" t="n">
        <v>-1.03199871645647</v>
      </c>
      <c r="T460" s="0" t="n">
        <v>-2.03389</v>
      </c>
      <c r="U460" s="0" t="n">
        <v>-29.534933</v>
      </c>
      <c r="V460" s="0" t="n">
        <v>-4471.26081</v>
      </c>
      <c r="W460" s="0" t="n">
        <v>0.0567542615026441</v>
      </c>
      <c r="X460" s="0" t="n">
        <v>0.00599291263637523</v>
      </c>
      <c r="Y460" s="0" t="n">
        <v>0.0924832246542334</v>
      </c>
      <c r="Z460" s="0" t="n">
        <v>-2.484805</v>
      </c>
      <c r="AA460" s="0" t="n">
        <v>-9.166417</v>
      </c>
      <c r="AB460" s="0" t="n">
        <v>-1387.693731</v>
      </c>
      <c r="AC460" s="0" t="n">
        <v>0.040984759589745</v>
      </c>
      <c r="AD460" s="0" t="n">
        <v>0.0220573503471624</v>
      </c>
      <c r="AE460" s="0" t="n">
        <v>0.340391219618973</v>
      </c>
    </row>
    <row r="461" customFormat="false" ht="12.75" hidden="false" customHeight="false" outlineLevel="0" collapsed="false">
      <c r="A461" s="0" t="n">
        <v>0.153000000000021</v>
      </c>
      <c r="B461" s="0" t="n">
        <v>-0.433667</v>
      </c>
      <c r="C461" s="0" t="n">
        <v>16.166108</v>
      </c>
      <c r="D461" s="0" t="n">
        <v>2447.369138</v>
      </c>
      <c r="E461" s="0" t="n">
        <v>0.0240790537610424</v>
      </c>
      <c r="F461" s="0" t="n">
        <v>-0.0843622310306344</v>
      </c>
      <c r="G461" s="0" t="n">
        <v>-1.30188641863935</v>
      </c>
      <c r="H461" s="0" t="n">
        <v>-2.500073</v>
      </c>
      <c r="I461" s="0" t="n">
        <v>0.054412</v>
      </c>
      <c r="J461" s="0" t="n">
        <v>8.237361</v>
      </c>
      <c r="K461" s="0" t="n">
        <v>-0.00478269458353698</v>
      </c>
      <c r="L461" s="0" t="n">
        <v>-0.0768213808256162</v>
      </c>
      <c r="M461" s="0" t="n">
        <v>-1.18551523941498</v>
      </c>
      <c r="N461" s="0" t="n">
        <v>-1.926169</v>
      </c>
      <c r="O461" s="0" t="n">
        <v>-8.522806</v>
      </c>
      <c r="P461" s="0" t="n">
        <v>-1290.258073</v>
      </c>
      <c r="Q461" s="0" t="n">
        <v>0.006931069701716</v>
      </c>
      <c r="R461" s="0" t="n">
        <v>-0.068438149494183</v>
      </c>
      <c r="S461" s="0" t="n">
        <v>-1.05614440584869</v>
      </c>
      <c r="T461" s="0" t="n">
        <v>-2.149071</v>
      </c>
      <c r="U461" s="0" t="n">
        <v>-23.715951</v>
      </c>
      <c r="V461" s="0" t="n">
        <v>-3590.331512</v>
      </c>
      <c r="W461" s="0" t="n">
        <v>0.0570079381323264</v>
      </c>
      <c r="X461" s="0" t="n">
        <v>0.00492930655098892</v>
      </c>
      <c r="Y461" s="0" t="n">
        <v>0.0760695488214952</v>
      </c>
      <c r="Z461" s="0" t="n">
        <v>-2.218966</v>
      </c>
      <c r="AA461" s="0" t="n">
        <v>-6.101729</v>
      </c>
      <c r="AB461" s="0" t="n">
        <v>-923.733986</v>
      </c>
      <c r="AC461" s="0" t="n">
        <v>0.0411589561520905</v>
      </c>
      <c r="AD461" s="0" t="n">
        <v>0.0216912018583119</v>
      </c>
      <c r="AE461" s="0" t="n">
        <v>0.334740779655988</v>
      </c>
    </row>
    <row r="462" customFormat="false" ht="12.75" hidden="false" customHeight="false" outlineLevel="0" collapsed="false">
      <c r="A462" s="0" t="n">
        <v>0.153333333333355</v>
      </c>
      <c r="B462" s="0" t="n">
        <v>-0.422241</v>
      </c>
      <c r="C462" s="0" t="n">
        <v>16.664017</v>
      </c>
      <c r="D462" s="0" t="n">
        <v>2522.747053</v>
      </c>
      <c r="E462" s="0" t="n">
        <v>0.0241591653253832</v>
      </c>
      <c r="F462" s="0" t="n">
        <v>-0.0852928973194282</v>
      </c>
      <c r="G462" s="0" t="n">
        <v>-1.31624855443064</v>
      </c>
      <c r="H462" s="0" t="n">
        <v>-2.467414</v>
      </c>
      <c r="I462" s="0" t="n">
        <v>2.607184</v>
      </c>
      <c r="J462" s="0" t="n">
        <v>394.698742</v>
      </c>
      <c r="K462" s="0" t="n">
        <v>-0.00476874028138258</v>
      </c>
      <c r="L462" s="0" t="n">
        <v>-0.078389634597231</v>
      </c>
      <c r="M462" s="0" t="n">
        <v>-1.20971668841258</v>
      </c>
      <c r="N462" s="0" t="n">
        <v>-1.757972</v>
      </c>
      <c r="O462" s="0" t="n">
        <v>-6.502729</v>
      </c>
      <c r="P462" s="0" t="n">
        <v>-984.440908</v>
      </c>
      <c r="Q462" s="0" t="n">
        <v>0.00691027468341344</v>
      </c>
      <c r="R462" s="0" t="n">
        <v>-0.070012024540759</v>
      </c>
      <c r="S462" s="0" t="n">
        <v>-1.08043260360928</v>
      </c>
      <c r="T462" s="0" t="n">
        <v>-2.234635</v>
      </c>
      <c r="U462" s="0" t="n">
        <v>-18.208711</v>
      </c>
      <c r="V462" s="0" t="n">
        <v>-2756.596575</v>
      </c>
      <c r="W462" s="0" t="n">
        <v>0.0572592850117503</v>
      </c>
      <c r="X462" s="0" t="n">
        <v>0.00383981697405483</v>
      </c>
      <c r="Y462" s="0" t="n">
        <v>0.0592564363838486</v>
      </c>
      <c r="Z462" s="0" t="n">
        <v>-1.877751</v>
      </c>
      <c r="AA462" s="0" t="n">
        <v>-3.375228</v>
      </c>
      <c r="AB462" s="0" t="n">
        <v>-510.972001</v>
      </c>
      <c r="AC462" s="0" t="n">
        <v>0.0413307593753238</v>
      </c>
      <c r="AD462" s="0" t="n">
        <v>0.0213183238082321</v>
      </c>
      <c r="AE462" s="0" t="n">
        <v>0.328986488437926</v>
      </c>
    </row>
    <row r="463" customFormat="false" ht="12.75" hidden="false" customHeight="false" outlineLevel="0" collapsed="false">
      <c r="A463" s="0" t="n">
        <v>0.153666666666688</v>
      </c>
      <c r="B463" s="0" t="n">
        <v>-0.436773</v>
      </c>
      <c r="C463" s="0" t="n">
        <v>17.192954</v>
      </c>
      <c r="D463" s="0" t="n">
        <v>2602.822266</v>
      </c>
      <c r="E463" s="0" t="n">
        <v>0.0242388105076441</v>
      </c>
      <c r="F463" s="0" t="n">
        <v>-0.0862054277008567</v>
      </c>
      <c r="G463" s="0" t="n">
        <v>-1.33033081510431</v>
      </c>
      <c r="H463" s="0" t="n">
        <v>-2.419652</v>
      </c>
      <c r="I463" s="0" t="n">
        <v>5.097175</v>
      </c>
      <c r="J463" s="0" t="n">
        <v>771.655693</v>
      </c>
      <c r="K463" s="0" t="n">
        <v>-0.00475746597687467</v>
      </c>
      <c r="L463" s="0" t="n">
        <v>-0.0799550692927284</v>
      </c>
      <c r="M463" s="0" t="n">
        <v>-1.23387463314555</v>
      </c>
      <c r="N463" s="0" t="n">
        <v>-1.587954</v>
      </c>
      <c r="O463" s="0" t="n">
        <v>-4.368726</v>
      </c>
      <c r="P463" s="0" t="n">
        <v>-661.376642</v>
      </c>
      <c r="Q463" s="0" t="n">
        <v>0.00688756780132422</v>
      </c>
      <c r="R463" s="0" t="n">
        <v>-0.0715929424103068</v>
      </c>
      <c r="S463" s="0" t="n">
        <v>-1.10482948690926</v>
      </c>
      <c r="T463" s="0" t="n">
        <v>-2.28291</v>
      </c>
      <c r="U463" s="0" t="n">
        <v>-13.137353</v>
      </c>
      <c r="V463" s="0" t="n">
        <v>-1988.849327</v>
      </c>
      <c r="W463" s="0" t="n">
        <v>0.0575082111490328</v>
      </c>
      <c r="X463" s="0" t="n">
        <v>0.00273040103686552</v>
      </c>
      <c r="Y463" s="0" t="n">
        <v>0.0421358183813911</v>
      </c>
      <c r="Z463" s="0" t="n">
        <v>-1.473047</v>
      </c>
      <c r="AA463" s="0" t="n">
        <v>-1.0242</v>
      </c>
      <c r="AB463" s="0" t="n">
        <v>-155.052497</v>
      </c>
      <c r="AC463" s="0" t="n">
        <v>0.0415005372075857</v>
      </c>
      <c r="AD463" s="0" t="n">
        <v>0.0209416720020884</v>
      </c>
      <c r="AE463" s="0" t="n">
        <v>0.323173960244179</v>
      </c>
    </row>
    <row r="464" customFormat="false" ht="12.75" hidden="false" customHeight="false" outlineLevel="0" collapsed="false">
      <c r="A464" s="0" t="n">
        <v>0.154000000000021</v>
      </c>
      <c r="B464" s="0" t="n">
        <v>-0.482216</v>
      </c>
      <c r="C464" s="0" t="n">
        <v>17.740797</v>
      </c>
      <c r="D464" s="0" t="n">
        <v>2685.759548</v>
      </c>
      <c r="E464" s="0" t="n">
        <v>0.0243179721526147</v>
      </c>
      <c r="F464" s="0" t="n">
        <v>-0.0870992500827386</v>
      </c>
      <c r="G464" s="0" t="n">
        <v>-1.34412437207673</v>
      </c>
      <c r="H464" s="0" t="n">
        <v>-2.359582</v>
      </c>
      <c r="I464" s="0" t="n">
        <v>7.466859</v>
      </c>
      <c r="J464" s="0" t="n">
        <v>1130.399461</v>
      </c>
      <c r="K464" s="0" t="n">
        <v>-0.00474882047361731</v>
      </c>
      <c r="L464" s="0" t="n">
        <v>-0.0815149918918849</v>
      </c>
      <c r="M464" s="0" t="n">
        <v>-1.2579475146608</v>
      </c>
      <c r="N464" s="0" t="n">
        <v>-1.423975</v>
      </c>
      <c r="O464" s="0" t="n">
        <v>-2.13888</v>
      </c>
      <c r="P464" s="0" t="n">
        <v>-323.802688</v>
      </c>
      <c r="Q464" s="0" t="n">
        <v>0.00686313186704594</v>
      </c>
      <c r="R464" s="0" t="n">
        <v>-0.0731785866071252</v>
      </c>
      <c r="S464" s="0" t="n">
        <v>-1.1292993073625</v>
      </c>
      <c r="T464" s="0" t="n">
        <v>-2.286565</v>
      </c>
      <c r="U464" s="0" t="n">
        <v>-8.603349</v>
      </c>
      <c r="V464" s="0" t="n">
        <v>-1302.45139</v>
      </c>
      <c r="W464" s="0" t="n">
        <v>0.057754666023315</v>
      </c>
      <c r="X464" s="0" t="n">
        <v>0.00160654787376216</v>
      </c>
      <c r="Y464" s="0" t="n">
        <v>0.0247924036799693</v>
      </c>
      <c r="Z464" s="0" t="n">
        <v>-1.015871</v>
      </c>
      <c r="AA464" s="0" t="n">
        <v>0.927867</v>
      </c>
      <c r="AB464" s="0" t="n">
        <v>140.468788</v>
      </c>
      <c r="AC464" s="0" t="n">
        <v>0.0416687268982917</v>
      </c>
      <c r="AD464" s="0" t="n">
        <v>0.0205637975500367</v>
      </c>
      <c r="AE464" s="0" t="n">
        <v>0.317342564059563</v>
      </c>
    </row>
    <row r="465" customFormat="false" ht="12.75" hidden="false" customHeight="false" outlineLevel="0" collapsed="false">
      <c r="A465" s="0" t="n">
        <v>0.154333333333355</v>
      </c>
      <c r="B465" s="0" t="n">
        <v>-0.561478</v>
      </c>
      <c r="C465" s="0" t="n">
        <v>18.298794</v>
      </c>
      <c r="D465" s="0" t="n">
        <v>2770.234083</v>
      </c>
      <c r="E465" s="0" t="n">
        <v>0.0243966000355952</v>
      </c>
      <c r="F465" s="0" t="n">
        <v>-0.0879737708900567</v>
      </c>
      <c r="G465" s="0" t="n">
        <v>-1.35762006524251</v>
      </c>
      <c r="H465" s="0" t="n">
        <v>-2.290187</v>
      </c>
      <c r="I465" s="0" t="n">
        <v>9.652556</v>
      </c>
      <c r="J465" s="0" t="n">
        <v>1461.289703</v>
      </c>
      <c r="K465" s="0" t="n">
        <v>-0.00474273923744023</v>
      </c>
      <c r="L465" s="0" t="n">
        <v>-0.0830668419205799</v>
      </c>
      <c r="M465" s="0" t="n">
        <v>-1.28189581947262</v>
      </c>
      <c r="N465" s="0" t="n">
        <v>-1.272764</v>
      </c>
      <c r="O465" s="0" t="n">
        <v>0.163626</v>
      </c>
      <c r="P465" s="0" t="n">
        <v>24.77116</v>
      </c>
      <c r="Q465" s="0" t="n">
        <v>0.00683714343040611</v>
      </c>
      <c r="R465" s="0" t="n">
        <v>-0.0747665377624465</v>
      </c>
      <c r="S465" s="0" t="n">
        <v>-1.1538047290302</v>
      </c>
      <c r="T465" s="0" t="n">
        <v>-2.239093</v>
      </c>
      <c r="U465" s="0" t="n">
        <v>-4.681747</v>
      </c>
      <c r="V465" s="0" t="n">
        <v>-708.764503</v>
      </c>
      <c r="W465" s="0" t="n">
        <v>0.0579986474282239</v>
      </c>
      <c r="X465" s="0" t="n">
        <v>0.00047316926021918</v>
      </c>
      <c r="Y465" s="0" t="n">
        <v>0.00730199128745592</v>
      </c>
      <c r="Z465" s="0" t="n">
        <v>-0.516022</v>
      </c>
      <c r="AA465" s="0" t="n">
        <v>2.47136</v>
      </c>
      <c r="AB465" s="0" t="n">
        <v>374.136461</v>
      </c>
      <c r="AC465" s="0" t="n">
        <v>0.0418358231082464</v>
      </c>
      <c r="AD465" s="0" t="n">
        <v>0.0201868213374228</v>
      </c>
      <c r="AE465" s="0" t="n">
        <v>0.311525029597085</v>
      </c>
    </row>
    <row r="466" customFormat="false" ht="12.75" hidden="false" customHeight="false" outlineLevel="0" collapsed="false">
      <c r="A466" s="0" t="n">
        <v>0.154666666666688</v>
      </c>
      <c r="B466" s="0" t="n">
        <v>-0.674276</v>
      </c>
      <c r="C466" s="0" t="n">
        <v>18.855587</v>
      </c>
      <c r="D466" s="0" t="n">
        <v>2854.526347</v>
      </c>
      <c r="E466" s="0" t="n">
        <v>0.0244746080106737</v>
      </c>
      <c r="F466" s="0" t="n">
        <v>-0.0888283862107741</v>
      </c>
      <c r="G466" s="0" t="n">
        <v>-1.37080857497404</v>
      </c>
      <c r="H466" s="0" t="n">
        <v>-2.214169</v>
      </c>
      <c r="I466" s="0" t="n">
        <v>11.588635</v>
      </c>
      <c r="J466" s="0" t="n">
        <v>1754.390527</v>
      </c>
      <c r="K466" s="0" t="n">
        <v>-0.00473914751382202</v>
      </c>
      <c r="L466" s="0" t="n">
        <v>-0.0846082595802169</v>
      </c>
      <c r="M466" s="0" t="n">
        <v>-1.30568313093827</v>
      </c>
      <c r="N466" s="0" t="n">
        <v>-1.139265</v>
      </c>
      <c r="O466" s="0" t="n">
        <v>2.503995</v>
      </c>
      <c r="P466" s="0" t="n">
        <v>379.076968</v>
      </c>
      <c r="Q466" s="0" t="n">
        <v>0.0068097656373727</v>
      </c>
      <c r="R466" s="0" t="n">
        <v>-0.0763543006249116</v>
      </c>
      <c r="S466" s="0" t="n">
        <v>-1.17830724494591</v>
      </c>
      <c r="T466" s="0" t="n">
        <v>-2.135575</v>
      </c>
      <c r="U466" s="0" t="n">
        <v>-1.421333</v>
      </c>
      <c r="V466" s="0" t="n">
        <v>-215.17395</v>
      </c>
      <c r="W466" s="0" t="n">
        <v>0.0582402083425501</v>
      </c>
      <c r="X466" s="0" t="n">
        <v>-0.000665482070011158</v>
      </c>
      <c r="Y466" s="0" t="n">
        <v>-0.0102697901876259</v>
      </c>
      <c r="Z466" s="0" t="n">
        <v>0.019301</v>
      </c>
      <c r="AA466" s="0" t="n">
        <v>3.616905</v>
      </c>
      <c r="AB466" s="0" t="n">
        <v>547.55922</v>
      </c>
      <c r="AC466" s="0" t="n">
        <v>0.042002367625928</v>
      </c>
      <c r="AD466" s="0" t="n">
        <v>0.0198124252982811</v>
      </c>
      <c r="AE466" s="0" t="n">
        <v>0.305747312628063</v>
      </c>
    </row>
    <row r="467" customFormat="false" ht="12.75" hidden="false" customHeight="false" outlineLevel="0" collapsed="false">
      <c r="A467" s="0" t="n">
        <v>0.155000000000022</v>
      </c>
      <c r="B467" s="0" t="n">
        <v>-0.817521</v>
      </c>
      <c r="C467" s="0" t="n">
        <v>19.391958</v>
      </c>
      <c r="D467" s="0" t="n">
        <v>2935.727003</v>
      </c>
      <c r="E467" s="0" t="n">
        <v>0.0245518742138767</v>
      </c>
      <c r="F467" s="0" t="n">
        <v>-0.0896624955801589</v>
      </c>
      <c r="G467" s="0" t="n">
        <v>-1.38368063483979</v>
      </c>
      <c r="H467" s="0" t="n">
        <v>-2.133643</v>
      </c>
      <c r="I467" s="0" t="n">
        <v>13.217304</v>
      </c>
      <c r="J467" s="0" t="n">
        <v>2000.953011</v>
      </c>
      <c r="K467" s="0" t="n">
        <v>-0.00473796318396447</v>
      </c>
      <c r="L467" s="0" t="n">
        <v>-0.0861371544800664</v>
      </c>
      <c r="M467" s="0" t="n">
        <v>-1.32927718994026</v>
      </c>
      <c r="N467" s="0" t="n">
        <v>-1.026978</v>
      </c>
      <c r="O467" s="0" t="n">
        <v>4.835554</v>
      </c>
      <c r="P467" s="0" t="n">
        <v>732.049148</v>
      </c>
      <c r="Q467" s="0" t="n">
        <v>0.00678114275912997</v>
      </c>
      <c r="R467" s="0" t="n">
        <v>-0.0779393419847319</v>
      </c>
      <c r="S467" s="0" t="n">
        <v>-1.20276776236688</v>
      </c>
      <c r="T467" s="0" t="n">
        <v>-1.973983</v>
      </c>
      <c r="U467" s="0" t="n">
        <v>1.15409</v>
      </c>
      <c r="V467" s="0" t="n">
        <v>174.71636</v>
      </c>
      <c r="W467" s="0" t="n">
        <v>0.0584794619268824</v>
      </c>
      <c r="X467" s="0" t="n">
        <v>-0.00180586584316849</v>
      </c>
      <c r="Y467" s="0" t="n">
        <v>-0.0278683068909049</v>
      </c>
      <c r="Z467" s="0" t="n">
        <v>0.58371</v>
      </c>
      <c r="AA467" s="0" t="n">
        <v>4.394645</v>
      </c>
      <c r="AB467" s="0" t="n">
        <v>665.300353</v>
      </c>
      <c r="AC467" s="0" t="n">
        <v>0.0421689410497355</v>
      </c>
      <c r="AD467" s="0" t="n">
        <v>0.0194418637781701</v>
      </c>
      <c r="AE467" s="0" t="n">
        <v>0.300028770333434</v>
      </c>
    </row>
    <row r="468" customFormat="false" ht="12.75" hidden="false" customHeight="false" outlineLevel="0" collapsed="false">
      <c r="A468" s="0" t="n">
        <v>0.155333333333355</v>
      </c>
      <c r="B468" s="0" t="n">
        <v>-0.985977</v>
      </c>
      <c r="C468" s="0" t="n">
        <v>19.879643</v>
      </c>
      <c r="D468" s="0" t="n">
        <v>3009.557091</v>
      </c>
      <c r="E468" s="0" t="n">
        <v>0.0246282442442301</v>
      </c>
      <c r="F468" s="0" t="n">
        <v>-0.0904755232090696</v>
      </c>
      <c r="G468" s="0" t="n">
        <v>-1.39622735920264</v>
      </c>
      <c r="H468" s="0" t="n">
        <v>-2.050101</v>
      </c>
      <c r="I468" s="0" t="n">
        <v>14.502035</v>
      </c>
      <c r="J468" s="0" t="n">
        <v>2195.446988</v>
      </c>
      <c r="K468" s="0" t="n">
        <v>-0.00473909905574375</v>
      </c>
      <c r="L468" s="0" t="n">
        <v>-0.0876517648536248</v>
      </c>
      <c r="M468" s="0" t="n">
        <v>-1.35265080871998</v>
      </c>
      <c r="N468" s="0" t="n">
        <v>-0.937756</v>
      </c>
      <c r="O468" s="0" t="n">
        <v>7.105817</v>
      </c>
      <c r="P468" s="0" t="n">
        <v>1075.741773</v>
      </c>
      <c r="Q468" s="0" t="n">
        <v>0.00675139643991149</v>
      </c>
      <c r="R468" s="0" t="n">
        <v>-0.0795191397967</v>
      </c>
      <c r="S468" s="0" t="n">
        <v>-1.22714736084003</v>
      </c>
      <c r="T468" s="0" t="n">
        <v>-1.756944</v>
      </c>
      <c r="U468" s="0" t="n">
        <v>3.046266</v>
      </c>
      <c r="V468" s="0" t="n">
        <v>461.170815</v>
      </c>
      <c r="W468" s="0" t="n">
        <v>0.05871658324998</v>
      </c>
      <c r="X468" s="0" t="n">
        <v>-0.00294517998550852</v>
      </c>
      <c r="Y468" s="0" t="n">
        <v>-0.0454503169463769</v>
      </c>
      <c r="Z468" s="0" t="n">
        <v>1.164986</v>
      </c>
      <c r="AA468" s="0" t="n">
        <v>4.846194</v>
      </c>
      <c r="AB468" s="0" t="n">
        <v>733.659886</v>
      </c>
      <c r="AC468" s="0" t="n">
        <v>0.042336154032661</v>
      </c>
      <c r="AD468" s="0" t="n">
        <v>0.0190759941362107</v>
      </c>
      <c r="AE468" s="0" t="n">
        <v>0.294382633560585</v>
      </c>
    </row>
    <row r="469" customFormat="false" ht="12.75" hidden="false" customHeight="false" outlineLevel="0" collapsed="false">
      <c r="A469" s="0" t="n">
        <v>0.155666666666688</v>
      </c>
      <c r="B469" s="0" t="n">
        <v>-1.172991</v>
      </c>
      <c r="C469" s="0" t="n">
        <v>20.287258</v>
      </c>
      <c r="D469" s="0" t="n">
        <v>3071.265449</v>
      </c>
      <c r="E469" s="0" t="n">
        <v>0.0247035366610626</v>
      </c>
      <c r="F469" s="0" t="n">
        <v>-0.0912669471185219</v>
      </c>
      <c r="G469" s="0" t="n">
        <v>-1.40844069283086</v>
      </c>
      <c r="H469" s="0" t="n">
        <v>-1.964449</v>
      </c>
      <c r="I469" s="0" t="n">
        <v>15.43646</v>
      </c>
      <c r="J469" s="0" t="n">
        <v>2336.908521</v>
      </c>
      <c r="K469" s="0" t="n">
        <v>-0.00474246449680183</v>
      </c>
      <c r="L469" s="0" t="n">
        <v>-0.0891506948752259</v>
      </c>
      <c r="M469" s="0" t="n">
        <v>-1.37578244675732</v>
      </c>
      <c r="N469" s="0" t="n">
        <v>-0.871192</v>
      </c>
      <c r="O469" s="0" t="n">
        <v>9.264122</v>
      </c>
      <c r="P469" s="0" t="n">
        <v>1402.485099</v>
      </c>
      <c r="Q469" s="0" t="n">
        <v>0.00672062384797638</v>
      </c>
      <c r="R469" s="0" t="n">
        <v>-0.0810912381986423</v>
      </c>
      <c r="S469" s="0" t="n">
        <v>-1.25140814125642</v>
      </c>
      <c r="T469" s="0" t="n">
        <v>-1.492727</v>
      </c>
      <c r="U469" s="0" t="n">
        <v>4.281398</v>
      </c>
      <c r="V469" s="0" t="n">
        <v>648.156098</v>
      </c>
      <c r="W469" s="0" t="n">
        <v>0.0589518061626464</v>
      </c>
      <c r="X469" s="0" t="n">
        <v>-0.00408135902202807</v>
      </c>
      <c r="Y469" s="0" t="n">
        <v>-0.0629839457405979</v>
      </c>
      <c r="Z469" s="0" t="n">
        <v>1.741223</v>
      </c>
      <c r="AA469" s="0" t="n">
        <v>5.014202</v>
      </c>
      <c r="AB469" s="0" t="n">
        <v>759.094536</v>
      </c>
      <c r="AC469" s="0" t="n">
        <v>0.0425046329415442</v>
      </c>
      <c r="AD469" s="0" t="n">
        <v>0.0187153191758209</v>
      </c>
      <c r="AE469" s="0" t="n">
        <v>0.288816661624498</v>
      </c>
    </row>
    <row r="470" customFormat="false" ht="12.75" hidden="false" customHeight="false" outlineLevel="0" collapsed="false">
      <c r="A470" s="0" t="n">
        <v>0.156000000000022</v>
      </c>
      <c r="B470" s="0" t="n">
        <v>-1.371247</v>
      </c>
      <c r="C470" s="0" t="n">
        <v>20.588051</v>
      </c>
      <c r="D470" s="0" t="n">
        <v>3116.802192</v>
      </c>
      <c r="E470" s="0" t="n">
        <v>0.0247775500162258</v>
      </c>
      <c r="F470" s="0" t="n">
        <v>-0.0920363311716696</v>
      </c>
      <c r="G470" s="0" t="n">
        <v>-1.42031390521826</v>
      </c>
      <c r="H470" s="0" t="n">
        <v>-1.876956</v>
      </c>
      <c r="I470" s="0" t="n">
        <v>16.043035</v>
      </c>
      <c r="J470" s="0" t="n">
        <v>2428.737321</v>
      </c>
      <c r="K470" s="0" t="n">
        <v>-0.00474796640624269</v>
      </c>
      <c r="L470" s="0" t="n">
        <v>-0.0906329219506202</v>
      </c>
      <c r="M470" s="0" t="n">
        <v>-1.39865632327671</v>
      </c>
      <c r="N470" s="0" t="n">
        <v>-0.825729</v>
      </c>
      <c r="O470" s="0" t="n">
        <v>11.267162</v>
      </c>
      <c r="P470" s="0" t="n">
        <v>1705.723095</v>
      </c>
      <c r="Q470" s="0" t="n">
        <v>0.00668889781648202</v>
      </c>
      <c r="R470" s="0" t="n">
        <v>-0.082653301118428</v>
      </c>
      <c r="S470" s="0" t="n">
        <v>-1.27551405312329</v>
      </c>
      <c r="T470" s="0" t="n">
        <v>-1.19459</v>
      </c>
      <c r="U470" s="0" t="n">
        <v>4.903015</v>
      </c>
      <c r="V470" s="0" t="n">
        <v>742.261982</v>
      </c>
      <c r="W470" s="0" t="n">
        <v>0.0591854144801234</v>
      </c>
      <c r="X470" s="0" t="n">
        <v>-0.00521304751214753</v>
      </c>
      <c r="Y470" s="0" t="n">
        <v>-0.0804482759791868</v>
      </c>
      <c r="Z470" s="0" t="n">
        <v>2.285064</v>
      </c>
      <c r="AA470" s="0" t="n">
        <v>4.939834</v>
      </c>
      <c r="AB470" s="0" t="n">
        <v>747.835988</v>
      </c>
      <c r="AC470" s="0" t="n">
        <v>0.0426749971792663</v>
      </c>
      <c r="AD470" s="0" t="n">
        <v>0.018360032854685</v>
      </c>
      <c r="AE470" s="0" t="n">
        <v>0.283333847704405</v>
      </c>
    </row>
    <row r="471" customFormat="false" ht="12.75" hidden="false" customHeight="false" outlineLevel="0" collapsed="false">
      <c r="A471" s="0" t="n">
        <v>0.156333333333355</v>
      </c>
      <c r="B471" s="0" t="n">
        <v>-1.572852</v>
      </c>
      <c r="C471" s="0" t="n">
        <v>20.764634</v>
      </c>
      <c r="D471" s="0" t="n">
        <v>3143.534982</v>
      </c>
      <c r="E471" s="0" t="n">
        <v>0.0248500707892046</v>
      </c>
      <c r="F471" s="0" t="n">
        <v>-0.0927833528883017</v>
      </c>
      <c r="G471" s="0" t="n">
        <v>-1.43184201981527</v>
      </c>
      <c r="H471" s="0" t="n">
        <v>-1.787261</v>
      </c>
      <c r="I471" s="0" t="n">
        <v>16.363879</v>
      </c>
      <c r="J471" s="0" t="n">
        <v>2477.309463</v>
      </c>
      <c r="K471" s="0" t="n">
        <v>-0.00475550950915983</v>
      </c>
      <c r="L471" s="0" t="n">
        <v>-0.0920977747802453</v>
      </c>
      <c r="M471" s="0" t="n">
        <v>-1.42126207871519</v>
      </c>
      <c r="N471" s="0" t="n">
        <v>-0.800435</v>
      </c>
      <c r="O471" s="0" t="n">
        <v>13.082025</v>
      </c>
      <c r="P471" s="0" t="n">
        <v>1980.473304</v>
      </c>
      <c r="Q471" s="0" t="n">
        <v>0.00665626805450096</v>
      </c>
      <c r="R471" s="0" t="n">
        <v>-0.0842031585574925</v>
      </c>
      <c r="S471" s="0" t="n">
        <v>-1.29943160880743</v>
      </c>
      <c r="T471" s="0" t="n">
        <v>-0.879159</v>
      </c>
      <c r="U471" s="0" t="n">
        <v>4.963035</v>
      </c>
      <c r="V471" s="0" t="n">
        <v>751.34835</v>
      </c>
      <c r="W471" s="0" t="n">
        <v>0.059417728000599</v>
      </c>
      <c r="X471" s="0" t="n">
        <v>-0.0063395551284102</v>
      </c>
      <c r="Y471" s="0" t="n">
        <v>-0.0978326544611252</v>
      </c>
      <c r="Z471" s="0" t="n">
        <v>2.767536</v>
      </c>
      <c r="AA471" s="0" t="n">
        <v>4.667232</v>
      </c>
      <c r="AB471" s="0" t="n">
        <v>706.56702</v>
      </c>
      <c r="AC471" s="0" t="n">
        <v>0.0428478304681764</v>
      </c>
      <c r="AD471" s="0" t="n">
        <v>0.0180100662783741</v>
      </c>
      <c r="AE471" s="0" t="n">
        <v>0.277933128612821</v>
      </c>
    </row>
    <row r="472" customFormat="false" ht="12.75" hidden="false" customHeight="false" outlineLevel="0" collapsed="false">
      <c r="A472" s="0" t="n">
        <v>0.156666666666689</v>
      </c>
      <c r="B472" s="0" t="n">
        <v>-1.7694</v>
      </c>
      <c r="C472" s="0" t="n">
        <v>20.811118</v>
      </c>
      <c r="D472" s="0" t="n">
        <v>3150.572152</v>
      </c>
      <c r="E472" s="0" t="n">
        <v>0.0249208819558841</v>
      </c>
      <c r="F472" s="0" t="n">
        <v>-0.0935078217792517</v>
      </c>
      <c r="G472" s="0" t="n">
        <v>-1.44302209696857</v>
      </c>
      <c r="H472" s="0" t="n">
        <v>-1.694849</v>
      </c>
      <c r="I472" s="0" t="n">
        <v>16.448643</v>
      </c>
      <c r="J472" s="0" t="n">
        <v>2490.141791</v>
      </c>
      <c r="K472" s="0" t="n">
        <v>-0.00476499609338364</v>
      </c>
      <c r="L472" s="0" t="n">
        <v>-0.0935448908403813</v>
      </c>
      <c r="M472" s="0" t="n">
        <v>-1.4435941185727</v>
      </c>
      <c r="N472" s="0" t="n">
        <v>-0.794515</v>
      </c>
      <c r="O472" s="0" t="n">
        <v>14.68518</v>
      </c>
      <c r="P472" s="0" t="n">
        <v>2223.173103</v>
      </c>
      <c r="Q472" s="0" t="n">
        <v>0.00662276229358427</v>
      </c>
      <c r="R472" s="0" t="n">
        <v>-0.0857388426689694</v>
      </c>
      <c r="S472" s="0" t="n">
        <v>-1.32313044029686</v>
      </c>
      <c r="T472" s="0" t="n">
        <v>-0.564367</v>
      </c>
      <c r="U472" s="0" t="n">
        <v>4.517205</v>
      </c>
      <c r="V472" s="0" t="n">
        <v>683.85468</v>
      </c>
      <c r="W472" s="0" t="n">
        <v>0.0596490849795935</v>
      </c>
      <c r="X472" s="0" t="n">
        <v>-0.00746080141910444</v>
      </c>
      <c r="Y472" s="0" t="n">
        <v>-0.115135839646845</v>
      </c>
      <c r="Z472" s="0" t="n">
        <v>3.157021</v>
      </c>
      <c r="AA472" s="0" t="n">
        <v>4.24496</v>
      </c>
      <c r="AB472" s="0" t="n">
        <v>642.639824</v>
      </c>
      <c r="AC472" s="0" t="n">
        <v>0.0430236490528097</v>
      </c>
      <c r="AD472" s="0" t="n">
        <v>0.0176651361119189</v>
      </c>
      <c r="AE472" s="0" t="n">
        <v>0.272610131894455</v>
      </c>
    </row>
    <row r="473" customFormat="false" ht="12.75" hidden="false" customHeight="false" outlineLevel="0" collapsed="false">
      <c r="A473" s="0" t="n">
        <v>0.157000000000022</v>
      </c>
      <c r="B473" s="0" t="n">
        <v>-1.952761</v>
      </c>
      <c r="C473" s="0" t="n">
        <v>20.734614</v>
      </c>
      <c r="D473" s="0" t="n">
        <v>3138.990233</v>
      </c>
      <c r="E473" s="0" t="n">
        <v>0.0249897719182012</v>
      </c>
      <c r="F473" s="0" t="n">
        <v>-0.0942096853443698</v>
      </c>
      <c r="G473" s="0" t="n">
        <v>-1.45385332648954</v>
      </c>
      <c r="H473" s="0" t="n">
        <v>-1.599856</v>
      </c>
      <c r="I473" s="0" t="n">
        <v>16.344224</v>
      </c>
      <c r="J473" s="0" t="n">
        <v>2474.333887</v>
      </c>
      <c r="K473" s="0" t="n">
        <v>-0.00477632566817745</v>
      </c>
      <c r="L473" s="0" t="n">
        <v>-0.0949741651690743</v>
      </c>
      <c r="M473" s="0" t="n">
        <v>-1.46565082306881</v>
      </c>
      <c r="N473" s="0" t="n">
        <v>-0.805988</v>
      </c>
      <c r="O473" s="0" t="n">
        <v>16.057447</v>
      </c>
      <c r="P473" s="0" t="n">
        <v>2430.919151</v>
      </c>
      <c r="Q473" s="0" t="n">
        <v>0.0065883875123762</v>
      </c>
      <c r="R473" s="0" t="n">
        <v>-0.0872586147231408</v>
      </c>
      <c r="S473" s="0" t="n">
        <v>-1.34658371534068</v>
      </c>
      <c r="T473" s="0" t="n">
        <v>-0.267066</v>
      </c>
      <c r="U473" s="0" t="n">
        <v>3.624641</v>
      </c>
      <c r="V473" s="0" t="n">
        <v>548.730387</v>
      </c>
      <c r="W473" s="0" t="n">
        <v>0.0598798232714932</v>
      </c>
      <c r="X473" s="0" t="n">
        <v>-0.00857725529059853</v>
      </c>
      <c r="Y473" s="0" t="n">
        <v>-0.132365067743992</v>
      </c>
      <c r="Z473" s="0" t="n">
        <v>3.422047</v>
      </c>
      <c r="AA473" s="0" t="n">
        <v>3.722553</v>
      </c>
      <c r="AB473" s="0" t="n">
        <v>563.55315</v>
      </c>
      <c r="AC473" s="0" t="n">
        <v>0.0432028680641872</v>
      </c>
      <c r="AD473" s="0" t="n">
        <v>0.0173247964702367</v>
      </c>
      <c r="AE473" s="0" t="n">
        <v>0.267357976608693</v>
      </c>
    </row>
    <row r="474" customFormat="false" ht="12.75" hidden="false" customHeight="false" outlineLevel="0" collapsed="false">
      <c r="A474" s="0" t="n">
        <v>0.157333333333355</v>
      </c>
      <c r="B474" s="0" t="n">
        <v>-2.115484</v>
      </c>
      <c r="C474" s="0" t="n">
        <v>20.557033</v>
      </c>
      <c r="D474" s="0" t="n">
        <v>3112.106397</v>
      </c>
      <c r="E474" s="0" t="n">
        <v>0.0250565432385317</v>
      </c>
      <c r="F474" s="0" t="n">
        <v>-0.0948890208475088</v>
      </c>
      <c r="G474" s="0" t="n">
        <v>-1.46433690072614</v>
      </c>
      <c r="H474" s="0" t="n">
        <v>-1.503522</v>
      </c>
      <c r="I474" s="0" t="n">
        <v>16.090926</v>
      </c>
      <c r="J474" s="0" t="n">
        <v>2435.987377</v>
      </c>
      <c r="K474" s="0" t="n">
        <v>-0.00478939523537701</v>
      </c>
      <c r="L474" s="0" t="n">
        <v>-0.0963857003946294</v>
      </c>
      <c r="M474" s="0" t="n">
        <v>-1.4874337759754</v>
      </c>
      <c r="N474" s="0" t="n">
        <v>-0.83181</v>
      </c>
      <c r="O474" s="0" t="n">
        <v>17.18206</v>
      </c>
      <c r="P474" s="0" t="n">
        <v>2601.172963</v>
      </c>
      <c r="Q474" s="0" t="n">
        <v>0.00655313205813723</v>
      </c>
      <c r="R474" s="0" t="n">
        <v>-0.0887609864986252</v>
      </c>
      <c r="S474" s="0" t="n">
        <v>-1.36976846755991</v>
      </c>
      <c r="T474" s="0" t="n">
        <v>-0.001278</v>
      </c>
      <c r="U474" s="0" t="n">
        <v>2.350143</v>
      </c>
      <c r="V474" s="0" t="n">
        <v>355.785567</v>
      </c>
      <c r="W474" s="0" t="n">
        <v>0.0601102624732392</v>
      </c>
      <c r="X474" s="0" t="n">
        <v>-0.00968987007013418</v>
      </c>
      <c r="Y474" s="0" t="n">
        <v>-0.14953505059236</v>
      </c>
      <c r="Z474" s="0" t="n">
        <v>3.538541</v>
      </c>
      <c r="AA474" s="0" t="n">
        <v>3.143706</v>
      </c>
      <c r="AB474" s="0" t="n">
        <v>475.922159</v>
      </c>
      <c r="AC474" s="0" t="n">
        <v>0.0433857692564016</v>
      </c>
      <c r="AD474" s="0" t="n">
        <v>0.016988490951061</v>
      </c>
      <c r="AE474" s="0" t="n">
        <v>0.26216807630049</v>
      </c>
    </row>
    <row r="475" customFormat="false" ht="12.75" hidden="false" customHeight="false" outlineLevel="0" collapsed="false">
      <c r="A475" s="0" t="n">
        <v>0.157666666666689</v>
      </c>
      <c r="B475" s="0" t="n">
        <v>-2.250558</v>
      </c>
      <c r="C475" s="0" t="n">
        <v>20.309428</v>
      </c>
      <c r="D475" s="0" t="n">
        <v>3074.62176</v>
      </c>
      <c r="E475" s="0" t="n">
        <v>0.0251210208100427</v>
      </c>
      <c r="F475" s="0" t="n">
        <v>-0.0955460130199984</v>
      </c>
      <c r="G475" s="0" t="n">
        <v>-1.47447567047453</v>
      </c>
      <c r="H475" s="0" t="n">
        <v>-1.407974</v>
      </c>
      <c r="I475" s="0" t="n">
        <v>15.725087</v>
      </c>
      <c r="J475" s="0" t="n">
        <v>2380.603474</v>
      </c>
      <c r="K475" s="0" t="n">
        <v>-0.00480410057927429</v>
      </c>
      <c r="L475" s="0" t="n">
        <v>-0.097779762177642</v>
      </c>
      <c r="M475" s="0" t="n">
        <v>-1.5089470769926</v>
      </c>
      <c r="N475" s="0" t="n">
        <v>-0.868234</v>
      </c>
      <c r="O475" s="0" t="n">
        <v>18.048624</v>
      </c>
      <c r="P475" s="0" t="n">
        <v>2732.361092</v>
      </c>
      <c r="Q475" s="0" t="n">
        <v>0.00651696886016761</v>
      </c>
      <c r="R475" s="0" t="n">
        <v>-0.0902447374446575</v>
      </c>
      <c r="S475" s="0" t="n">
        <v>-1.39266586129907</v>
      </c>
      <c r="T475" s="0" t="n">
        <v>0.222159</v>
      </c>
      <c r="U475" s="0" t="n">
        <v>0.766724</v>
      </c>
      <c r="V475" s="0" t="n">
        <v>116.073523</v>
      </c>
      <c r="W475" s="0" t="n">
        <v>0.060340688767172</v>
      </c>
      <c r="X475" s="0" t="n">
        <v>-0.0108000123272443</v>
      </c>
      <c r="Y475" s="0" t="n">
        <v>-0.166666877227659</v>
      </c>
      <c r="Z475" s="0" t="n">
        <v>3.493011</v>
      </c>
      <c r="AA475" s="0" t="n">
        <v>2.542316</v>
      </c>
      <c r="AB475" s="0" t="n">
        <v>384.87844</v>
      </c>
      <c r="AC475" s="0" t="n">
        <v>0.0435724756848626</v>
      </c>
      <c r="AD475" s="0" t="n">
        <v>0.0166555990908853</v>
      </c>
      <c r="AE475" s="0" t="n">
        <v>0.25703085591608</v>
      </c>
    </row>
    <row r="476" customFormat="false" ht="12.75" hidden="false" customHeight="false" outlineLevel="0" collapsed="false">
      <c r="A476" s="0" t="n">
        <v>0.158000000000022</v>
      </c>
      <c r="B476" s="0" t="n">
        <v>-2.352343</v>
      </c>
      <c r="C476" s="0" t="n">
        <v>20.016867</v>
      </c>
      <c r="D476" s="0" t="n">
        <v>3030.331275</v>
      </c>
      <c r="E476" s="0" t="n">
        <v>0.0251830592302161</v>
      </c>
      <c r="F476" s="0" t="n">
        <v>-0.0961809243944052</v>
      </c>
      <c r="G476" s="0" t="n">
        <v>-1.484273687164</v>
      </c>
      <c r="H476" s="0" t="n">
        <v>-1.315725</v>
      </c>
      <c r="I476" s="0" t="n">
        <v>15.282574</v>
      </c>
      <c r="J476" s="0" t="n">
        <v>2313.611875</v>
      </c>
      <c r="K476" s="0" t="n">
        <v>-0.00482033844416338</v>
      </c>
      <c r="L476" s="0" t="n">
        <v>-0.0991567387312728</v>
      </c>
      <c r="M476" s="0" t="n">
        <v>-1.53019671706264</v>
      </c>
      <c r="N476" s="0" t="n">
        <v>-0.910959</v>
      </c>
      <c r="O476" s="0" t="n">
        <v>18.6565</v>
      </c>
      <c r="P476" s="0" t="n">
        <v>2824.386798</v>
      </c>
      <c r="Q476" s="0" t="n">
        <v>0.00647985946535154</v>
      </c>
      <c r="R476" s="0" t="n">
        <v>-0.0917089250684231</v>
      </c>
      <c r="S476" s="0" t="n">
        <v>-1.41526135191958</v>
      </c>
      <c r="T476" s="0" t="n">
        <v>0.395396</v>
      </c>
      <c r="U476" s="0" t="n">
        <v>-1.046271</v>
      </c>
      <c r="V476" s="0" t="n">
        <v>-158.39373</v>
      </c>
      <c r="W476" s="0" t="n">
        <v>0.0605713430781958</v>
      </c>
      <c r="X476" s="0" t="n">
        <v>-0.011909382960221</v>
      </c>
      <c r="Y476" s="0" t="n">
        <v>-0.183786796078664</v>
      </c>
      <c r="Z476" s="0" t="n">
        <v>3.282606</v>
      </c>
      <c r="AA476" s="0" t="n">
        <v>1.945593</v>
      </c>
      <c r="AB476" s="0" t="n">
        <v>294.541234</v>
      </c>
      <c r="AC476" s="0" t="n">
        <v>0.0437629370457315</v>
      </c>
      <c r="AD476" s="0" t="n">
        <v>0.0163254740848869</v>
      </c>
      <c r="AE476" s="0" t="n">
        <v>0.25193633390313</v>
      </c>
    </row>
    <row r="477" customFormat="false" ht="12.75" hidden="false" customHeight="false" outlineLevel="0" collapsed="false">
      <c r="A477" s="0" t="n">
        <v>0.158333333333356</v>
      </c>
      <c r="B477" s="0" t="n">
        <v>-2.418941</v>
      </c>
      <c r="C477" s="0" t="n">
        <v>19.692222</v>
      </c>
      <c r="D477" s="0" t="n">
        <v>2981.183635</v>
      </c>
      <c r="E477" s="0" t="n">
        <v>0.0252425482913534</v>
      </c>
      <c r="F477" s="0" t="n">
        <v>-0.0967940697241466</v>
      </c>
      <c r="G477" s="0" t="n">
        <v>-1.49373580809998</v>
      </c>
      <c r="H477" s="0" t="n">
        <v>-1.229517</v>
      </c>
      <c r="I477" s="0" t="n">
        <v>14.799005</v>
      </c>
      <c r="J477" s="0" t="n">
        <v>2240.404896</v>
      </c>
      <c r="K477" s="0" t="n">
        <v>-0.00483800922533792</v>
      </c>
      <c r="L477" s="0" t="n">
        <v>-0.100517101743993</v>
      </c>
      <c r="M477" s="0" t="n">
        <v>-1.55118997532978</v>
      </c>
      <c r="N477" s="0" t="n">
        <v>-0.956112</v>
      </c>
      <c r="O477" s="0" t="n">
        <v>19.015696</v>
      </c>
      <c r="P477" s="0" t="n">
        <v>2878.765095</v>
      </c>
      <c r="Q477" s="0" t="n">
        <v>0.00644175844981575</v>
      </c>
      <c r="R477" s="0" t="n">
        <v>-0.0931528853878603</v>
      </c>
      <c r="S477" s="0" t="n">
        <v>-1.43754469278334</v>
      </c>
      <c r="T477" s="0" t="n">
        <v>0.513453</v>
      </c>
      <c r="U477" s="0" t="n">
        <v>-3.006699</v>
      </c>
      <c r="V477" s="0" t="n">
        <v>-455.180852</v>
      </c>
      <c r="W477" s="0" t="n">
        <v>0.0608024125028353</v>
      </c>
      <c r="X477" s="0" t="n">
        <v>-0.013019931844039</v>
      </c>
      <c r="Y477" s="0" t="n">
        <v>-0.200924897808984</v>
      </c>
      <c r="Z477" s="0" t="n">
        <v>2.917307</v>
      </c>
      <c r="AA477" s="0" t="n">
        <v>1.379894</v>
      </c>
      <c r="AB477" s="0" t="n">
        <v>208.90068</v>
      </c>
      <c r="AC477" s="0" t="n">
        <v>0.0439569271703974</v>
      </c>
      <c r="AD477" s="0" t="n">
        <v>0.0159974739731269</v>
      </c>
      <c r="AE477" s="0" t="n">
        <v>0.246874603474839</v>
      </c>
    </row>
    <row r="478" customFormat="false" ht="12.75" hidden="false" customHeight="false" outlineLevel="0" collapsed="false">
      <c r="A478" s="0" t="n">
        <v>0.158666666666689</v>
      </c>
      <c r="B478" s="0" t="n">
        <v>-2.4527</v>
      </c>
      <c r="C478" s="0" t="n">
        <v>19.344694</v>
      </c>
      <c r="D478" s="0" t="n">
        <v>2928.571748</v>
      </c>
      <c r="E478" s="0" t="n">
        <v>0.0252994149081946</v>
      </c>
      <c r="F478" s="0" t="n">
        <v>-0.09738579966264</v>
      </c>
      <c r="G478" s="0" t="n">
        <v>-1.50286744460058</v>
      </c>
      <c r="H478" s="0" t="n">
        <v>-1.152253</v>
      </c>
      <c r="I478" s="0" t="n">
        <v>14.307936</v>
      </c>
      <c r="J478" s="0" t="n">
        <v>2166.062554</v>
      </c>
      <c r="K478" s="0" t="n">
        <v>-0.00485701993340353</v>
      </c>
      <c r="L478" s="0" t="n">
        <v>-0.101861368126627</v>
      </c>
      <c r="M478" s="0" t="n">
        <v>-1.57193482881322</v>
      </c>
      <c r="N478" s="0" t="n">
        <v>-1.001143</v>
      </c>
      <c r="O478" s="0" t="n">
        <v>19.14763</v>
      </c>
      <c r="P478" s="0" t="n">
        <v>2898.738513</v>
      </c>
      <c r="Q478" s="0" t="n">
        <v>0.00640261738866051</v>
      </c>
      <c r="R478" s="0" t="n">
        <v>-0.0945762218372468</v>
      </c>
      <c r="S478" s="0" t="n">
        <v>-1.45950976404514</v>
      </c>
      <c r="T478" s="0" t="n">
        <v>0.573411</v>
      </c>
      <c r="U478" s="0" t="n">
        <v>-5.030063</v>
      </c>
      <c r="V478" s="0" t="n">
        <v>-761.495615</v>
      </c>
      <c r="W478" s="0" t="n">
        <v>0.0610340246721476</v>
      </c>
      <c r="X478" s="0" t="n">
        <v>-0.0141337685942176</v>
      </c>
      <c r="Y478" s="0" t="n">
        <v>-0.218113738216447</v>
      </c>
      <c r="Z478" s="0" t="n">
        <v>2.420707</v>
      </c>
      <c r="AA478" s="0" t="n">
        <v>0.872936</v>
      </c>
      <c r="AB478" s="0" t="n">
        <v>132.15277</v>
      </c>
      <c r="AC478" s="0" t="n">
        <v>0.0441540550951447</v>
      </c>
      <c r="AD478" s="0" t="n">
        <v>0.0156709909140867</v>
      </c>
      <c r="AE478" s="0" t="n">
        <v>0.241836284358152</v>
      </c>
    </row>
    <row r="479" customFormat="false" ht="12.75" hidden="false" customHeight="false" outlineLevel="0" collapsed="false">
      <c r="A479" s="0" t="n">
        <v>0.159000000000022</v>
      </c>
      <c r="B479" s="0" t="n">
        <v>-2.457465</v>
      </c>
      <c r="C479" s="0" t="n">
        <v>18.9856</v>
      </c>
      <c r="D479" s="0" t="n">
        <v>2874.208867</v>
      </c>
      <c r="E479" s="0" t="n">
        <v>0.0253536213113196</v>
      </c>
      <c r="F479" s="0" t="n">
        <v>-0.0979564891804551</v>
      </c>
      <c r="G479" s="0" t="n">
        <v>-1.51167438325011</v>
      </c>
      <c r="H479" s="0" t="n">
        <v>-1.086278</v>
      </c>
      <c r="I479" s="0" t="n">
        <v>13.839413</v>
      </c>
      <c r="J479" s="0" t="n">
        <v>2095.133399</v>
      </c>
      <c r="K479" s="0" t="n">
        <v>-0.00487728715668662</v>
      </c>
      <c r="L479" s="0" t="n">
        <v>-0.103190063903222</v>
      </c>
      <c r="M479" s="0" t="n">
        <v>-1.59243939516489</v>
      </c>
      <c r="N479" s="0" t="n">
        <v>-1.04454</v>
      </c>
      <c r="O479" s="0" t="n">
        <v>19.083629</v>
      </c>
      <c r="P479" s="0" t="n">
        <v>2889.049418</v>
      </c>
      <c r="Q479" s="0" t="n">
        <v>0.00636238770741068</v>
      </c>
      <c r="R479" s="0" t="n">
        <v>-0.0959787823764517</v>
      </c>
      <c r="S479" s="0" t="n">
        <v>-1.48115421940356</v>
      </c>
      <c r="T479" s="0" t="n">
        <v>0.573127</v>
      </c>
      <c r="U479" s="0" t="n">
        <v>-7.031559</v>
      </c>
      <c r="V479" s="0" t="n">
        <v>-1064.49985</v>
      </c>
      <c r="W479" s="0" t="n">
        <v>0.0612662442269093</v>
      </c>
      <c r="X479" s="0" t="n">
        <v>-0.0152530712058933</v>
      </c>
      <c r="Y479" s="0" t="n">
        <v>-0.235386928335871</v>
      </c>
      <c r="Z479" s="0" t="n">
        <v>1.825193</v>
      </c>
      <c r="AA479" s="0" t="n">
        <v>0.445019</v>
      </c>
      <c r="AB479" s="0" t="n">
        <v>67.370944</v>
      </c>
      <c r="AC479" s="0" t="n">
        <v>0.0443537894158353</v>
      </c>
      <c r="AD479" s="0" t="n">
        <v>0.0153454789488543</v>
      </c>
      <c r="AE479" s="0" t="n">
        <v>0.236812951256752</v>
      </c>
    </row>
    <row r="480" customFormat="false" ht="12.75" hidden="false" customHeight="false" outlineLevel="0" collapsed="false">
      <c r="A480" s="0" t="n">
        <v>0.159333333333356</v>
      </c>
      <c r="B480" s="0" t="n">
        <v>-2.436595</v>
      </c>
      <c r="C480" s="0" t="n">
        <v>18.626836</v>
      </c>
      <c r="D480" s="0" t="n">
        <v>2819.896058</v>
      </c>
      <c r="E480" s="0" t="n">
        <v>0.025405161403763</v>
      </c>
      <c r="F480" s="0" t="n">
        <v>-0.0985065256724388</v>
      </c>
      <c r="G480" s="0" t="n">
        <v>-1.52016260236448</v>
      </c>
      <c r="H480" s="0" t="n">
        <v>-1.032579</v>
      </c>
      <c r="I480" s="0" t="n">
        <v>13.419202</v>
      </c>
      <c r="J480" s="0" t="n">
        <v>2031.518113</v>
      </c>
      <c r="K480" s="0" t="n">
        <v>-0.00489873939461064</v>
      </c>
      <c r="L480" s="0" t="n">
        <v>-0.10450369173578</v>
      </c>
      <c r="M480" s="0" t="n">
        <v>-1.61271143151218</v>
      </c>
      <c r="N480" s="0" t="n">
        <v>-1.085367</v>
      </c>
      <c r="O480" s="0" t="n">
        <v>18.860256</v>
      </c>
      <c r="P480" s="0" t="n">
        <v>2855.233231</v>
      </c>
      <c r="Q480" s="0" t="n">
        <v>0.00632102245244454</v>
      </c>
      <c r="R480" s="0" t="n">
        <v>-0.0973606266836128</v>
      </c>
      <c r="S480" s="0" t="n">
        <v>-1.50247897981835</v>
      </c>
      <c r="T480" s="0" t="n">
        <v>0.511104</v>
      </c>
      <c r="U480" s="0" t="n">
        <v>-8.936192</v>
      </c>
      <c r="V480" s="0" t="n">
        <v>-1352.840112</v>
      </c>
      <c r="W480" s="0" t="n">
        <v>0.0614990704510624</v>
      </c>
      <c r="X480" s="0" t="n">
        <v>-0.0163799965533416</v>
      </c>
      <c r="Y480" s="0" t="n">
        <v>-0.252777753260841</v>
      </c>
      <c r="Z480" s="0" t="n">
        <v>1.166433</v>
      </c>
      <c r="AA480" s="0" t="n">
        <v>0.099338</v>
      </c>
      <c r="AB480" s="0" t="n">
        <v>15.038594</v>
      </c>
      <c r="AC480" s="0" t="n">
        <v>0.0445554920198816</v>
      </c>
      <c r="AD480" s="0" t="n">
        <v>0.0150204734491892</v>
      </c>
      <c r="AE480" s="0" t="n">
        <v>0.231797433979445</v>
      </c>
    </row>
    <row r="481" customFormat="false" ht="12.75" hidden="false" customHeight="false" outlineLevel="0" collapsed="false">
      <c r="A481" s="0" t="n">
        <v>0.159666666666689</v>
      </c>
      <c r="B481" s="0" t="n">
        <v>-2.393802</v>
      </c>
      <c r="C481" s="0" t="n">
        <v>18.279321</v>
      </c>
      <c r="D481" s="0" t="n">
        <v>2767.286156</v>
      </c>
      <c r="E481" s="0" t="n">
        <v>0.0254540568788531</v>
      </c>
      <c r="F481" s="0" t="n">
        <v>-0.0990362964401568</v>
      </c>
      <c r="G481" s="0" t="n">
        <v>-1.52833807881646</v>
      </c>
      <c r="H481" s="0" t="n">
        <v>-0.9908</v>
      </c>
      <c r="I481" s="0" t="n">
        <v>13.068092</v>
      </c>
      <c r="J481" s="0" t="n">
        <v>1978.363962</v>
      </c>
      <c r="K481" s="0" t="n">
        <v>-0.0049213181354548</v>
      </c>
      <c r="L481" s="0" t="n">
        <v>-0.10580270308501</v>
      </c>
      <c r="M481" s="0" t="n">
        <v>-1.63275790484123</v>
      </c>
      <c r="N481" s="0" t="n">
        <v>-1.123113</v>
      </c>
      <c r="O481" s="0" t="n">
        <v>18.515812</v>
      </c>
      <c r="P481" s="0" t="n">
        <v>2803.088217</v>
      </c>
      <c r="Q481" s="0" t="n">
        <v>0.00627847735025961</v>
      </c>
      <c r="R481" s="0" t="n">
        <v>-0.0987219873324311</v>
      </c>
      <c r="S481" s="0" t="n">
        <v>-1.52348763439171</v>
      </c>
      <c r="T481" s="0" t="n">
        <v>0.387758</v>
      </c>
      <c r="U481" s="0" t="n">
        <v>-10.689461</v>
      </c>
      <c r="V481" s="0" t="n">
        <v>-1618.265636</v>
      </c>
      <c r="W481" s="0" t="n">
        <v>0.0617324359878127</v>
      </c>
      <c r="X481" s="0" t="n">
        <v>-0.017516601714674</v>
      </c>
      <c r="Y481" s="0" t="n">
        <v>-0.270317958024896</v>
      </c>
      <c r="Z481" s="0" t="n">
        <v>0.481619</v>
      </c>
      <c r="AA481" s="0" t="n">
        <v>-0.174761</v>
      </c>
      <c r="AB481" s="0" t="n">
        <v>-26.456853</v>
      </c>
      <c r="AC481" s="0" t="n">
        <v>0.0447584564088227</v>
      </c>
      <c r="AD481" s="0" t="n">
        <v>0.0146955954785979</v>
      </c>
      <c r="AE481" s="0" t="n">
        <v>0.226783884740122</v>
      </c>
    </row>
    <row r="482" customFormat="false" ht="12.75" hidden="false" customHeight="false" outlineLevel="0" collapsed="false">
      <c r="A482" s="0" t="n">
        <v>0.160000000000023</v>
      </c>
      <c r="B482" s="0" t="n">
        <v>-2.333901</v>
      </c>
      <c r="C482" s="0" t="n">
        <v>17.951955</v>
      </c>
      <c r="D482" s="0" t="n">
        <v>2717.726602</v>
      </c>
      <c r="E482" s="0" t="n">
        <v>0.025500352978253</v>
      </c>
      <c r="F482" s="0" t="n">
        <v>-0.0995461770973534</v>
      </c>
      <c r="G482" s="0" t="n">
        <v>-1.53620660911138</v>
      </c>
      <c r="H482" s="0" t="n">
        <v>-0.959732</v>
      </c>
      <c r="I482" s="0" t="n">
        <v>12.801457</v>
      </c>
      <c r="J482" s="0" t="n">
        <v>1937.998405</v>
      </c>
      <c r="K482" s="0" t="n">
        <v>-0.00494497760234786</v>
      </c>
      <c r="L482" s="0" t="n">
        <v>-0.107087475714735</v>
      </c>
      <c r="M482" s="0" t="n">
        <v>-1.6525846448403</v>
      </c>
      <c r="N482" s="0" t="n">
        <v>-1.157393</v>
      </c>
      <c r="O482" s="0" t="n">
        <v>18.090121</v>
      </c>
      <c r="P482" s="0" t="n">
        <v>2738.643412</v>
      </c>
      <c r="Q482" s="0" t="n">
        <v>0.00623471144466379</v>
      </c>
      <c r="R482" s="0" t="n">
        <v>-0.100063228186007</v>
      </c>
      <c r="S482" s="0" t="n">
        <v>-1.54418579829366</v>
      </c>
      <c r="T482" s="0" t="n">
        <v>0.206271</v>
      </c>
      <c r="U482" s="0" t="n">
        <v>-12.25415</v>
      </c>
      <c r="V482" s="0" t="n">
        <v>-1855.142203</v>
      </c>
      <c r="W482" s="0" t="n">
        <v>0.0619662075241417</v>
      </c>
      <c r="X482" s="0" t="n">
        <v>-0.0186647838117976</v>
      </c>
      <c r="Y482" s="0" t="n">
        <v>-0.288036819205738</v>
      </c>
      <c r="Z482" s="0" t="n">
        <v>-0.19195</v>
      </c>
      <c r="AA482" s="0" t="n">
        <v>-0.392607</v>
      </c>
      <c r="AB482" s="0" t="n">
        <v>-59.436306</v>
      </c>
      <c r="AC482" s="0" t="n">
        <v>0.0449619477712064</v>
      </c>
      <c r="AD482" s="0" t="n">
        <v>0.0143705426976051</v>
      </c>
      <c r="AE482" s="0" t="n">
        <v>0.221767637809342</v>
      </c>
    </row>
    <row r="483" customFormat="false" ht="12.75" hidden="false" customHeight="false" outlineLevel="0" collapsed="false">
      <c r="A483" s="0" t="n">
        <v>0.160333333333356</v>
      </c>
      <c r="B483" s="0" t="n">
        <v>-2.261901</v>
      </c>
      <c r="C483" s="0" t="n">
        <v>17.648881</v>
      </c>
      <c r="D483" s="0" t="n">
        <v>2671.844463</v>
      </c>
      <c r="E483" s="0" t="n">
        <v>0.0255441135013101</v>
      </c>
      <c r="F483" s="0" t="n">
        <v>-0.100036522632957</v>
      </c>
      <c r="G483" s="0" t="n">
        <v>-1.54377367147491</v>
      </c>
      <c r="H483" s="0" t="n">
        <v>-0.93779</v>
      </c>
      <c r="I483" s="0" t="n">
        <v>12.62949</v>
      </c>
      <c r="J483" s="0" t="n">
        <v>1911.964395</v>
      </c>
      <c r="K483" s="0" t="n">
        <v>-0.00496968356781508</v>
      </c>
      <c r="L483" s="0" t="n">
        <v>-0.10835829690409</v>
      </c>
      <c r="M483" s="0" t="n">
        <v>-1.67219608483151</v>
      </c>
      <c r="N483" s="0" t="n">
        <v>-1.187792</v>
      </c>
      <c r="O483" s="0" t="n">
        <v>17.62538</v>
      </c>
      <c r="P483" s="0" t="n">
        <v>2668.286785</v>
      </c>
      <c r="Q483" s="0" t="n">
        <v>0.00618968755801159</v>
      </c>
      <c r="R483" s="0" t="n">
        <v>-0.101384800844292</v>
      </c>
      <c r="S483" s="0" t="n">
        <v>-1.56458044065529</v>
      </c>
      <c r="T483" s="0" t="n">
        <v>-0.028106</v>
      </c>
      <c r="U483" s="0" t="n">
        <v>-13.597286</v>
      </c>
      <c r="V483" s="0" t="n">
        <v>-2058.477989</v>
      </c>
      <c r="W483" s="0" t="n">
        <v>0.0622001890627003</v>
      </c>
      <c r="X483" s="0" t="n">
        <v>-0.0198262359792243</v>
      </c>
      <c r="Y483" s="0" t="n">
        <v>-0.305960465424407</v>
      </c>
      <c r="Z483" s="0" t="n">
        <v>-0.820786</v>
      </c>
      <c r="AA483" s="0" t="n">
        <v>-0.561936</v>
      </c>
      <c r="AB483" s="0" t="n">
        <v>-85.070803</v>
      </c>
      <c r="AC483" s="0" t="n">
        <v>0.045165242491707</v>
      </c>
      <c r="AD483" s="0" t="n">
        <v>0.0140450760248916</v>
      </c>
      <c r="AE483" s="0" t="n">
        <v>0.216745003664734</v>
      </c>
    </row>
    <row r="484" customFormat="false" ht="12.75" hidden="false" customHeight="false" outlineLevel="0" collapsed="false">
      <c r="A484" s="0" t="n">
        <v>0.160666666666689</v>
      </c>
      <c r="B484" s="0" t="n">
        <v>-2.181872</v>
      </c>
      <c r="C484" s="0" t="n">
        <v>17.3665</v>
      </c>
      <c r="D484" s="0" t="n">
        <v>2629.095108</v>
      </c>
      <c r="E484" s="0" t="n">
        <v>0.0255854156642847</v>
      </c>
      <c r="F484" s="0" t="n">
        <v>-0.100507663716023</v>
      </c>
      <c r="G484" s="0" t="n">
        <v>-1.55104436882996</v>
      </c>
      <c r="H484" s="0" t="n">
        <v>-0.923499</v>
      </c>
      <c r="I484" s="0" t="n">
        <v>12.557938</v>
      </c>
      <c r="J484" s="0" t="n">
        <v>1901.132361</v>
      </c>
      <c r="K484" s="0" t="n">
        <v>-0.00499541176175208</v>
      </c>
      <c r="L484" s="0" t="n">
        <v>-0.109615352159479</v>
      </c>
      <c r="M484" s="0" t="n">
        <v>-1.69159508756994</v>
      </c>
      <c r="N484" s="0" t="n">
        <v>-1.213785</v>
      </c>
      <c r="O484" s="0" t="n">
        <v>17.166014</v>
      </c>
      <c r="P484" s="0" t="n">
        <v>2598.743772</v>
      </c>
      <c r="Q484" s="0" t="n">
        <v>0.00614337276440617</v>
      </c>
      <c r="R484" s="0" t="n">
        <v>-0.102687198780734</v>
      </c>
      <c r="S484" s="0" t="n">
        <v>-1.58467917680842</v>
      </c>
      <c r="T484" s="0" t="n">
        <v>-0.307906</v>
      </c>
      <c r="U484" s="0" t="n">
        <v>-14.684005</v>
      </c>
      <c r="V484" s="0" t="n">
        <v>-2222.995202</v>
      </c>
      <c r="W484" s="0" t="n">
        <v>0.0624341276739351</v>
      </c>
      <c r="X484" s="0" t="n">
        <v>-0.0210024098271739</v>
      </c>
      <c r="Y484" s="0" t="n">
        <v>-0.324111298070618</v>
      </c>
      <c r="Z484" s="0" t="n">
        <v>-1.379068</v>
      </c>
      <c r="AA484" s="0" t="n">
        <v>-0.678659</v>
      </c>
      <c r="AB484" s="0" t="n">
        <v>-102.741479</v>
      </c>
      <c r="AC484" s="0" t="n">
        <v>0.0453676635314187</v>
      </c>
      <c r="AD484" s="0" t="n">
        <v>0.0137190123728251</v>
      </c>
      <c r="AE484" s="0" t="n">
        <v>0.211713156878887</v>
      </c>
    </row>
    <row r="485" customFormat="false" ht="12.75" hidden="false" customHeight="false" outlineLevel="0" collapsed="false">
      <c r="A485" s="0" t="n">
        <v>0.161000000000023</v>
      </c>
      <c r="B485" s="0" t="n">
        <v>-2.096725</v>
      </c>
      <c r="C485" s="0" t="n">
        <v>17.094785</v>
      </c>
      <c r="D485" s="0" t="n">
        <v>2587.960465</v>
      </c>
      <c r="E485" s="0" t="n">
        <v>0.0256243457327492</v>
      </c>
      <c r="F485" s="0" t="n">
        <v>-0.100959910253455</v>
      </c>
      <c r="G485" s="0" t="n">
        <v>-1.55802348369413</v>
      </c>
      <c r="H485" s="0" t="n">
        <v>-0.915812</v>
      </c>
      <c r="I485" s="0" t="n">
        <v>12.588893</v>
      </c>
      <c r="J485" s="0" t="n">
        <v>1905.818499</v>
      </c>
      <c r="K485" s="0" t="n">
        <v>-0.0050221463533705</v>
      </c>
      <c r="L485" s="0" t="n">
        <v>-0.110858718747746</v>
      </c>
      <c r="M485" s="0" t="n">
        <v>-1.71078284544335</v>
      </c>
      <c r="N485" s="0" t="n">
        <v>-1.234342</v>
      </c>
      <c r="O485" s="0" t="n">
        <v>16.756604</v>
      </c>
      <c r="P485" s="0" t="n">
        <v>2536.763727</v>
      </c>
      <c r="Q485" s="0" t="n">
        <v>0.00609573906822788</v>
      </c>
      <c r="R485" s="0" t="n">
        <v>-0.103970909579319</v>
      </c>
      <c r="S485" s="0" t="n">
        <v>-1.60448953120093</v>
      </c>
      <c r="T485" s="0" t="n">
        <v>-0.620837</v>
      </c>
      <c r="U485" s="0" t="n">
        <v>-15.484094</v>
      </c>
      <c r="V485" s="0" t="n">
        <v>-2344.119767</v>
      </c>
      <c r="W485" s="0" t="n">
        <v>0.0626677223283792</v>
      </c>
      <c r="X485" s="0" t="n">
        <v>-0.0221944792949083</v>
      </c>
      <c r="Y485" s="0" t="n">
        <v>-0.342507433489948</v>
      </c>
      <c r="Z485" s="0" t="n">
        <v>-1.848322</v>
      </c>
      <c r="AA485" s="0" t="n">
        <v>-0.736887</v>
      </c>
      <c r="AB485" s="0" t="n">
        <v>-111.556446</v>
      </c>
      <c r="AC485" s="0" t="n">
        <v>0.0455686086035096</v>
      </c>
      <c r="AD485" s="0" t="n">
        <v>0.0133922263692091</v>
      </c>
      <c r="AE485" s="0" t="n">
        <v>0.206670162693354</v>
      </c>
    </row>
    <row r="486" customFormat="false" ht="12.75" hidden="false" customHeight="false" outlineLevel="0" collapsed="false">
      <c r="A486" s="0" t="n">
        <v>0.161333333333356</v>
      </c>
      <c r="B486" s="0" t="n">
        <v>-2.008377</v>
      </c>
      <c r="C486" s="0" t="n">
        <v>16.821945</v>
      </c>
      <c r="D486" s="0" t="n">
        <v>2546.65558</v>
      </c>
      <c r="E486" s="0" t="n">
        <v>0.0256609958100675</v>
      </c>
      <c r="F486" s="0" t="n">
        <v>-0.101393561029184</v>
      </c>
      <c r="G486" s="0" t="n">
        <v>-1.56471562692979</v>
      </c>
      <c r="H486" s="0" t="n">
        <v>-0.914105</v>
      </c>
      <c r="I486" s="0" t="n">
        <v>12.721085</v>
      </c>
      <c r="J486" s="0" t="n">
        <v>1925.830983</v>
      </c>
      <c r="K486" s="0" t="n">
        <v>-0.00504987881088953</v>
      </c>
      <c r="L486" s="0" t="n">
        <v>-0.112088363340771</v>
      </c>
      <c r="M486" s="0" t="n">
        <v>-1.72975884412843</v>
      </c>
      <c r="N486" s="0" t="n">
        <v>-1.247738</v>
      </c>
      <c r="O486" s="0" t="n">
        <v>16.438434</v>
      </c>
      <c r="P486" s="0" t="n">
        <v>2488.596304</v>
      </c>
      <c r="Q486" s="0" t="n">
        <v>0.00604676457626143</v>
      </c>
      <c r="R486" s="0" t="n">
        <v>-0.105236367377476</v>
      </c>
      <c r="S486" s="0" t="n">
        <v>-1.62401820348355</v>
      </c>
      <c r="T486" s="0" t="n">
        <v>-0.948944</v>
      </c>
      <c r="U486" s="0" t="n">
        <v>-15.983884</v>
      </c>
      <c r="V486" s="0" t="n">
        <v>-2419.782435</v>
      </c>
      <c r="W486" s="0" t="n">
        <v>0.0629006374960481</v>
      </c>
      <c r="X486" s="0" t="n">
        <v>-0.0234033110187592</v>
      </c>
      <c r="Y486" s="0" t="n">
        <v>-0.361162245700047</v>
      </c>
      <c r="Z486" s="0" t="n">
        <v>-2.21346</v>
      </c>
      <c r="AA486" s="0" t="n">
        <v>-0.734776</v>
      </c>
      <c r="AB486" s="0" t="n">
        <v>-111.23685</v>
      </c>
      <c r="AC486" s="0" t="n">
        <v>0.0457675713468429</v>
      </c>
      <c r="AD486" s="0" t="n">
        <v>0.0130646551738827</v>
      </c>
      <c r="AE486" s="0" t="n">
        <v>0.20161505135572</v>
      </c>
    </row>
    <row r="487" customFormat="false" ht="12.75" hidden="false" customHeight="false" outlineLevel="0" collapsed="false">
      <c r="A487" s="0" t="n">
        <v>0.16166666666669</v>
      </c>
      <c r="B487" s="0" t="n">
        <v>-1.917698</v>
      </c>
      <c r="C487" s="0" t="n">
        <v>16.537531</v>
      </c>
      <c r="D487" s="0" t="n">
        <v>2503.598399</v>
      </c>
      <c r="E487" s="0" t="n">
        <v>0.0256954617664564</v>
      </c>
      <c r="F487" s="0" t="n">
        <v>-0.101808915685978</v>
      </c>
      <c r="G487" s="0" t="n">
        <v>-1.57112542265242</v>
      </c>
      <c r="H487" s="0" t="n">
        <v>-0.918128</v>
      </c>
      <c r="I487" s="0" t="n">
        <v>12.949923</v>
      </c>
      <c r="J487" s="0" t="n">
        <v>1960.47449</v>
      </c>
      <c r="K487" s="0" t="n">
        <v>-0.00507860720940973</v>
      </c>
      <c r="L487" s="0" t="n">
        <v>-0.113304143385857</v>
      </c>
      <c r="M487" s="0" t="n">
        <v>-1.74852088373676</v>
      </c>
      <c r="N487" s="0" t="n">
        <v>-1.252151</v>
      </c>
      <c r="O487" s="0" t="n">
        <v>16.246069</v>
      </c>
      <c r="P487" s="0" t="n">
        <v>2459.474312</v>
      </c>
      <c r="Q487" s="0" t="n">
        <v>0.00599643521155802</v>
      </c>
      <c r="R487" s="0" t="n">
        <v>-0.106483908887108</v>
      </c>
      <c r="S487" s="0" t="n">
        <v>-1.64327038982842</v>
      </c>
      <c r="T487" s="0" t="n">
        <v>-1.272462</v>
      </c>
      <c r="U487" s="0" t="n">
        <v>-16.191017</v>
      </c>
      <c r="V487" s="0" t="n">
        <v>-2451.140066</v>
      </c>
      <c r="W487" s="0" t="n">
        <v>0.0631325216304231</v>
      </c>
      <c r="X487" s="0" t="n">
        <v>-0.0246294507591108</v>
      </c>
      <c r="Y487" s="0" t="n">
        <v>-0.380084156929262</v>
      </c>
      <c r="Z487" s="0" t="n">
        <v>-2.461155</v>
      </c>
      <c r="AA487" s="0" t="n">
        <v>-0.675936</v>
      </c>
      <c r="AB487" s="0" t="n">
        <v>-102.329238</v>
      </c>
      <c r="AC487" s="0" t="n">
        <v>0.0459641581809493</v>
      </c>
      <c r="AD487" s="0" t="n">
        <v>0.0127363001014779</v>
      </c>
      <c r="AE487" s="0" t="n">
        <v>0.196547843154154</v>
      </c>
    </row>
    <row r="488" customFormat="false" ht="12.75" hidden="false" customHeight="false" outlineLevel="0" collapsed="false">
      <c r="A488" s="0" t="n">
        <v>0.162000000000023</v>
      </c>
      <c r="B488" s="0" t="n">
        <v>-1.824922</v>
      </c>
      <c r="C488" s="0" t="n">
        <v>16.232057</v>
      </c>
      <c r="D488" s="0" t="n">
        <v>2457.353029</v>
      </c>
      <c r="E488" s="0" t="n">
        <v>0.0257278421808067</v>
      </c>
      <c r="F488" s="0" t="n">
        <v>-0.102206286195152</v>
      </c>
      <c r="G488" s="0" t="n">
        <v>-1.57725768523596</v>
      </c>
      <c r="H488" s="0" t="n">
        <v>-0.928156</v>
      </c>
      <c r="I488" s="0" t="n">
        <v>13.26782</v>
      </c>
      <c r="J488" s="0" t="n">
        <v>2008.600572</v>
      </c>
      <c r="K488" s="0" t="n">
        <v>-0.00510833600002307</v>
      </c>
      <c r="L488" s="0" t="n">
        <v>-0.114505812011524</v>
      </c>
      <c r="M488" s="0" t="n">
        <v>-1.76706515452205</v>
      </c>
      <c r="N488" s="0" t="n">
        <v>-1.246501</v>
      </c>
      <c r="O488" s="0" t="n">
        <v>16.204303</v>
      </c>
      <c r="P488" s="0" t="n">
        <v>2453.151414</v>
      </c>
      <c r="Q488" s="0" t="n">
        <v>0.00594474646727483</v>
      </c>
      <c r="R488" s="0" t="n">
        <v>-0.10771373662406</v>
      </c>
      <c r="S488" s="0" t="n">
        <v>-1.66224921548412</v>
      </c>
      <c r="T488" s="0" t="n">
        <v>-1.574582</v>
      </c>
      <c r="U488" s="0" t="n">
        <v>-16.127449</v>
      </c>
      <c r="V488" s="0" t="n">
        <v>-2441.516573</v>
      </c>
      <c r="W488" s="0" t="n">
        <v>0.0633630273730974</v>
      </c>
      <c r="X488" s="0" t="n">
        <v>-0.0258731298106597</v>
      </c>
      <c r="Y488" s="0" t="n">
        <v>-0.399276736540298</v>
      </c>
      <c r="Z488" s="0" t="n">
        <v>-2.582825</v>
      </c>
      <c r="AA488" s="0" t="n">
        <v>-0.570339</v>
      </c>
      <c r="AB488" s="0" t="n">
        <v>-86.342952</v>
      </c>
      <c r="AC488" s="0" t="n">
        <v>0.0461581019919042</v>
      </c>
      <c r="AD488" s="0" t="n">
        <v>0.0124072224474493</v>
      </c>
      <c r="AE488" s="0" t="n">
        <v>0.191469484002485</v>
      </c>
    </row>
    <row r="489" customFormat="false" ht="12.75" hidden="false" customHeight="false" outlineLevel="0" collapsed="false">
      <c r="A489" s="0" t="n">
        <v>0.162333333333356</v>
      </c>
      <c r="B489" s="0" t="n">
        <v>-1.730579</v>
      </c>
      <c r="C489" s="0" t="n">
        <v>15.89439</v>
      </c>
      <c r="D489" s="0" t="n">
        <v>2406.234125</v>
      </c>
      <c r="E489" s="0" t="n">
        <v>0.0257582378326718</v>
      </c>
      <c r="F489" s="0" t="n">
        <v>-0.102586007885443</v>
      </c>
      <c r="G489" s="0" t="n">
        <v>-1.5831175895048</v>
      </c>
      <c r="H489" s="0" t="n">
        <v>-0.945228</v>
      </c>
      <c r="I489" s="0" t="n">
        <v>13.665052</v>
      </c>
      <c r="J489" s="0" t="n">
        <v>2068.736996</v>
      </c>
      <c r="K489" s="0" t="n">
        <v>-0.00513907637396096</v>
      </c>
      <c r="L489" s="0" t="n">
        <v>-0.115693026047206</v>
      </c>
      <c r="M489" s="0" t="n">
        <v>-1.78538636064481</v>
      </c>
      <c r="N489" s="0" t="n">
        <v>-1.230472</v>
      </c>
      <c r="O489" s="0" t="n">
        <v>16.325165</v>
      </c>
      <c r="P489" s="0" t="n">
        <v>2471.448595</v>
      </c>
      <c r="Q489" s="0" t="n">
        <v>0.0058917045755389</v>
      </c>
      <c r="R489" s="0" t="n">
        <v>-0.108925892750919</v>
      </c>
      <c r="S489" s="0" t="n">
        <v>-1.68095533110869</v>
      </c>
      <c r="T489" s="0" t="n">
        <v>-1.842551</v>
      </c>
      <c r="U489" s="0" t="n">
        <v>-15.819579</v>
      </c>
      <c r="V489" s="0" t="n">
        <v>-2394.908441</v>
      </c>
      <c r="W489" s="0" t="n">
        <v>0.0635918295398086</v>
      </c>
      <c r="X489" s="0" t="n">
        <v>-0.0271342862021417</v>
      </c>
      <c r="Y489" s="0" t="n">
        <v>-0.418739028185188</v>
      </c>
      <c r="Z489" s="0" t="n">
        <v>-2.578294</v>
      </c>
      <c r="AA489" s="0" t="n">
        <v>-0.429872</v>
      </c>
      <c r="AB489" s="0" t="n">
        <v>-65.077884</v>
      </c>
      <c r="AC489" s="0" t="n">
        <v>0.0463492704723797</v>
      </c>
      <c r="AD489" s="0" t="n">
        <v>0.0120775338497085</v>
      </c>
      <c r="AE489" s="0" t="n">
        <v>0.186381696706925</v>
      </c>
    </row>
    <row r="490" customFormat="false" ht="12.75" hidden="false" customHeight="false" outlineLevel="0" collapsed="false">
      <c r="A490" s="0" t="n">
        <v>0.16266666666669</v>
      </c>
      <c r="B490" s="0" t="n">
        <v>-1.6358</v>
      </c>
      <c r="C490" s="0" t="n">
        <v>15.51034</v>
      </c>
      <c r="D490" s="0" t="n">
        <v>2348.093227</v>
      </c>
      <c r="E490" s="0" t="n">
        <v>0.0257867510427753</v>
      </c>
      <c r="F490" s="0" t="n">
        <v>-0.102948451937181</v>
      </c>
      <c r="G490" s="0" t="n">
        <v>-1.58871086354322</v>
      </c>
      <c r="H490" s="0" t="n">
        <v>-0.971254</v>
      </c>
      <c r="I490" s="0" t="n">
        <v>14.131894</v>
      </c>
      <c r="J490" s="0" t="n">
        <v>2139.411724</v>
      </c>
      <c r="K490" s="0" t="n">
        <v>-0.00517084742193961</v>
      </c>
      <c r="L490" s="0" t="n">
        <v>-0.11686535602032</v>
      </c>
      <c r="M490" s="0" t="n">
        <v>-1.80347787444533</v>
      </c>
      <c r="N490" s="0" t="n">
        <v>-1.204004</v>
      </c>
      <c r="O490" s="0" t="n">
        <v>16.605543</v>
      </c>
      <c r="P490" s="0" t="n">
        <v>2513.894798</v>
      </c>
      <c r="Q490" s="0" t="n">
        <v>0.00583732698935181</v>
      </c>
      <c r="R490" s="0" t="n">
        <v>-0.110120246637775</v>
      </c>
      <c r="S490" s="0" t="n">
        <v>-1.69938672080479</v>
      </c>
      <c r="T490" s="0" t="n">
        <v>-2.065463</v>
      </c>
      <c r="U490" s="0" t="n">
        <v>-15.294542</v>
      </c>
      <c r="V490" s="0" t="n">
        <v>-2315.42379</v>
      </c>
      <c r="W490" s="0" t="n">
        <v>0.0638186395941714</v>
      </c>
      <c r="X490" s="0" t="n">
        <v>-0.0284125924055842</v>
      </c>
      <c r="Y490" s="0" t="n">
        <v>-0.438465977421114</v>
      </c>
      <c r="Z490" s="0" t="n">
        <v>-2.456676</v>
      </c>
      <c r="AA490" s="0" t="n">
        <v>-0.262534</v>
      </c>
      <c r="AB490" s="0" t="n">
        <v>-39.744667</v>
      </c>
      <c r="AC490" s="0" t="n">
        <v>0.0465376660726927</v>
      </c>
      <c r="AD490" s="0" t="n">
        <v>0.0117473849358501</v>
      </c>
      <c r="AE490" s="0" t="n">
        <v>0.18128680576813</v>
      </c>
    </row>
    <row r="491" customFormat="false" ht="12.75" hidden="false" customHeight="false" outlineLevel="0" collapsed="false">
      <c r="A491" s="0" t="n">
        <v>0.163000000000023</v>
      </c>
      <c r="B491" s="0" t="n">
        <v>-1.541839</v>
      </c>
      <c r="C491" s="0" t="n">
        <v>15.0639</v>
      </c>
      <c r="D491" s="0" t="n">
        <v>2280.507061</v>
      </c>
      <c r="E491" s="0" t="n">
        <v>0.0258134845726803</v>
      </c>
      <c r="F491" s="0" t="n">
        <v>-0.103294040481243</v>
      </c>
      <c r="G491" s="0" t="n">
        <v>-1.59404402171587</v>
      </c>
      <c r="H491" s="0" t="n">
        <v>-1.008782</v>
      </c>
      <c r="I491" s="0" t="n">
        <v>14.659836</v>
      </c>
      <c r="J491" s="0" t="n">
        <v>2219.336354</v>
      </c>
      <c r="K491" s="0" t="n">
        <v>-0.00520367814853275</v>
      </c>
      <c r="L491" s="0" t="n">
        <v>-0.118022296404631</v>
      </c>
      <c r="M491" s="0" t="n">
        <v>-1.82133189459107</v>
      </c>
      <c r="N491" s="0" t="n">
        <v>-1.16748</v>
      </c>
      <c r="O491" s="0" t="n">
        <v>17.026686</v>
      </c>
      <c r="P491" s="0" t="n">
        <v>2577.65103</v>
      </c>
      <c r="Q491" s="0" t="n">
        <v>0.00578164239700332</v>
      </c>
      <c r="R491" s="0" t="n">
        <v>-0.111296498382961</v>
      </c>
      <c r="S491" s="0" t="n">
        <v>-1.71753875645867</v>
      </c>
      <c r="T491" s="0" t="n">
        <v>-2.23322</v>
      </c>
      <c r="U491" s="0" t="n">
        <v>-14.580465</v>
      </c>
      <c r="V491" s="0" t="n">
        <v>-2207.32039</v>
      </c>
      <c r="W491" s="0" t="n">
        <v>0.0640432177940151</v>
      </c>
      <c r="X491" s="0" t="n">
        <v>-0.029707484923951</v>
      </c>
      <c r="Y491" s="0" t="n">
        <v>-0.458448888309567</v>
      </c>
      <c r="Z491" s="0" t="n">
        <v>-2.234511</v>
      </c>
      <c r="AA491" s="0" t="n">
        <v>-0.070727</v>
      </c>
      <c r="AB491" s="0" t="n">
        <v>-10.707255</v>
      </c>
      <c r="AC491" s="0" t="n">
        <v>0.0467234165933284</v>
      </c>
      <c r="AD491" s="0" t="n">
        <v>0.0114169570864435</v>
      </c>
      <c r="AE491" s="0" t="n">
        <v>0.176187610271578</v>
      </c>
    </row>
    <row r="492" customFormat="false" ht="12.75" hidden="false" customHeight="false" outlineLevel="0" collapsed="false">
      <c r="A492" s="0" t="n">
        <v>0.163333333333357</v>
      </c>
      <c r="B492" s="0" t="n">
        <v>-1.449669</v>
      </c>
      <c r="C492" s="0" t="n">
        <v>14.539671</v>
      </c>
      <c r="D492" s="0" t="n">
        <v>2201.14467</v>
      </c>
      <c r="E492" s="0" t="n">
        <v>0.0258385403705319</v>
      </c>
      <c r="F492" s="0" t="n">
        <v>-0.103623263352316</v>
      </c>
      <c r="G492" s="0" t="n">
        <v>-1.59912462320449</v>
      </c>
      <c r="H492" s="0" t="n">
        <v>-1.060048</v>
      </c>
      <c r="I492" s="0" t="n">
        <v>15.238263</v>
      </c>
      <c r="J492" s="0" t="n">
        <v>2306.903718</v>
      </c>
      <c r="K492" s="0" t="n">
        <v>-0.00523760998558225</v>
      </c>
      <c r="L492" s="0" t="n">
        <v>-0.119163275780504</v>
      </c>
      <c r="M492" s="0" t="n">
        <v>-1.83893960287409</v>
      </c>
      <c r="N492" s="0" t="n">
        <v>-1.122435</v>
      </c>
      <c r="O492" s="0" t="n">
        <v>17.556064</v>
      </c>
      <c r="P492" s="0" t="n">
        <v>2657.793078</v>
      </c>
      <c r="Q492" s="0" t="n">
        <v>0.00572469011261953</v>
      </c>
      <c r="R492" s="0" t="n">
        <v>-0.112454198704944</v>
      </c>
      <c r="S492" s="0" t="n">
        <v>-1.7354045047158</v>
      </c>
      <c r="T492" s="0" t="n">
        <v>-2.338335</v>
      </c>
      <c r="U492" s="0" t="n">
        <v>-13.704612</v>
      </c>
      <c r="V492" s="0" t="n">
        <v>-2074.72605</v>
      </c>
      <c r="W492" s="0" t="n">
        <v>0.0642653836858665</v>
      </c>
      <c r="X492" s="0" t="n">
        <v>-0.0310181943838111</v>
      </c>
      <c r="Y492" s="0" t="n">
        <v>-0.478675887804793</v>
      </c>
      <c r="Z492" s="0" t="n">
        <v>-1.932871</v>
      </c>
      <c r="AA492" s="0" t="n">
        <v>0.143938</v>
      </c>
      <c r="AB492" s="0" t="n">
        <v>21.7906</v>
      </c>
      <c r="AC492" s="0" t="n">
        <v>0.0469067579794178</v>
      </c>
      <c r="AD492" s="0" t="n">
        <v>0.011086458515068</v>
      </c>
      <c r="AE492" s="0" t="n">
        <v>0.17108732338949</v>
      </c>
    </row>
    <row r="493" customFormat="false" ht="12.75" hidden="false" customHeight="false" outlineLevel="0" collapsed="false">
      <c r="A493" s="0" t="n">
        <v>0.16366666666669</v>
      </c>
      <c r="B493" s="0" t="n">
        <v>-1.36008</v>
      </c>
      <c r="C493" s="0" t="n">
        <v>13.925603</v>
      </c>
      <c r="D493" s="0" t="n">
        <v>2108.181626</v>
      </c>
      <c r="E493" s="0" t="n">
        <v>0.0258620184859551</v>
      </c>
      <c r="F493" s="0" t="n">
        <v>-0.103936694094823</v>
      </c>
      <c r="G493" s="0" t="n">
        <v>-1.60396151900251</v>
      </c>
      <c r="H493" s="0" t="n">
        <v>-1.126625</v>
      </c>
      <c r="I493" s="0" t="n">
        <v>15.854164</v>
      </c>
      <c r="J493" s="0" t="n">
        <v>2400.144259</v>
      </c>
      <c r="K493" s="0" t="n">
        <v>-0.00527269912910973</v>
      </c>
      <c r="L493" s="0" t="n">
        <v>-0.120287668461259</v>
      </c>
      <c r="M493" s="0" t="n">
        <v>-1.85629134363749</v>
      </c>
      <c r="N493" s="0" t="n">
        <v>-1.07158</v>
      </c>
      <c r="O493" s="0" t="n">
        <v>18.151537</v>
      </c>
      <c r="P493" s="0" t="n">
        <v>2747.941055</v>
      </c>
      <c r="Q493" s="0" t="n">
        <v>0.00566651839983072</v>
      </c>
      <c r="R493" s="0" t="n">
        <v>-0.113592783195367</v>
      </c>
      <c r="S493" s="0" t="n">
        <v>-1.75297525556945</v>
      </c>
      <c r="T493" s="0" t="n">
        <v>-2.377506</v>
      </c>
      <c r="U493" s="0" t="n">
        <v>-12.690932</v>
      </c>
      <c r="V493" s="0" t="n">
        <v>-1921.266064</v>
      </c>
      <c r="W493" s="0" t="n">
        <v>0.0644850238214079</v>
      </c>
      <c r="X493" s="0" t="n">
        <v>-0.0323437745268558</v>
      </c>
      <c r="Y493" s="0" t="n">
        <v>-0.499132373154322</v>
      </c>
      <c r="Z493" s="0" t="n">
        <v>-1.574602</v>
      </c>
      <c r="AA493" s="0" t="n">
        <v>0.375613</v>
      </c>
      <c r="AB493" s="0" t="n">
        <v>56.863627</v>
      </c>
      <c r="AC493" s="0" t="n">
        <v>0.0470880121482243</v>
      </c>
      <c r="AD493" s="0" t="n">
        <v>0.0107561211484439</v>
      </c>
      <c r="AE493" s="0" t="n">
        <v>0.165989524234807</v>
      </c>
    </row>
    <row r="494" customFormat="false" ht="12.75" hidden="false" customHeight="false" outlineLevel="0" collapsed="false">
      <c r="A494" s="0" t="n">
        <v>0.164000000000023</v>
      </c>
      <c r="B494" s="0" t="n">
        <v>-1.273668</v>
      </c>
      <c r="C494" s="0" t="n">
        <v>13.216019</v>
      </c>
      <c r="D494" s="0" t="n">
        <v>2000.758385</v>
      </c>
      <c r="E494" s="0" t="n">
        <v>0.0258840162136684</v>
      </c>
      <c r="F494" s="0" t="n">
        <v>-0.104235002248776</v>
      </c>
      <c r="G494" s="0" t="n">
        <v>-1.60856504151739</v>
      </c>
      <c r="H494" s="0" t="n">
        <v>-1.211587</v>
      </c>
      <c r="I494" s="0" t="n">
        <v>16.497176</v>
      </c>
      <c r="J494" s="0" t="n">
        <v>2497.489134</v>
      </c>
      <c r="K494" s="0" t="n">
        <v>-0.00530901883897043</v>
      </c>
      <c r="L494" s="0" t="n">
        <v>-0.121394807275071</v>
      </c>
      <c r="M494" s="0" t="n">
        <v>-1.87337682102277</v>
      </c>
      <c r="N494" s="0" t="n">
        <v>-1.018132</v>
      </c>
      <c r="O494" s="0" t="n">
        <v>18.767392</v>
      </c>
      <c r="P494" s="0" t="n">
        <v>2841.174586</v>
      </c>
      <c r="Q494" s="0" t="n">
        <v>0.00560718170489831</v>
      </c>
      <c r="R494" s="0" t="n">
        <v>-0.114711616518034</v>
      </c>
      <c r="S494" s="0" t="n">
        <v>-1.77024120444894</v>
      </c>
      <c r="T494" s="0" t="n">
        <v>-2.3518</v>
      </c>
      <c r="U494" s="0" t="n">
        <v>-11.560973</v>
      </c>
      <c r="V494" s="0" t="n">
        <v>-1750.202867</v>
      </c>
      <c r="W494" s="0" t="n">
        <v>0.064702095299423</v>
      </c>
      <c r="X494" s="0" t="n">
        <v>-0.0336831285106946</v>
      </c>
      <c r="Y494" s="0" t="n">
        <v>-0.519801417775807</v>
      </c>
      <c r="Z494" s="0" t="n">
        <v>-1.182192</v>
      </c>
      <c r="AA494" s="0" t="n">
        <v>0.616171</v>
      </c>
      <c r="AB494" s="0" t="n">
        <v>93.281512</v>
      </c>
      <c r="AC494" s="0" t="n">
        <v>0.0472675627165918</v>
      </c>
      <c r="AD494" s="0" t="n">
        <v>0.0104261947973415</v>
      </c>
      <c r="AE494" s="0" t="n">
        <v>0.160898067913349</v>
      </c>
    </row>
    <row r="495" customFormat="false" ht="12.75" hidden="false" customHeight="false" outlineLevel="0" collapsed="false">
      <c r="A495" s="0" t="n">
        <v>0.164333333333357</v>
      </c>
      <c r="B495" s="0" t="n">
        <v>-1.190559</v>
      </c>
      <c r="C495" s="0" t="n">
        <v>12.41359</v>
      </c>
      <c r="D495" s="0" t="n">
        <v>1879.279647</v>
      </c>
      <c r="E495" s="0" t="n">
        <v>0.0259046275202014</v>
      </c>
      <c r="F495" s="0" t="n">
        <v>-0.104518958988222</v>
      </c>
      <c r="G495" s="0" t="n">
        <v>-1.61294709158572</v>
      </c>
      <c r="H495" s="0" t="n">
        <v>-1.320046</v>
      </c>
      <c r="I495" s="0" t="n">
        <v>17.153822</v>
      </c>
      <c r="J495" s="0" t="n">
        <v>2596.89814</v>
      </c>
      <c r="K495" s="0" t="n">
        <v>-0.00534666292885511</v>
      </c>
      <c r="L495" s="0" t="n">
        <v>-0.122483996405066</v>
      </c>
      <c r="M495" s="0" t="n">
        <v>-1.89018529711312</v>
      </c>
      <c r="N495" s="0" t="n">
        <v>-0.965177</v>
      </c>
      <c r="O495" s="0" t="n">
        <v>19.360156</v>
      </c>
      <c r="P495" s="0" t="n">
        <v>2930.912513</v>
      </c>
      <c r="Q495" s="0" t="n">
        <v>0.00554673733042996</v>
      </c>
      <c r="R495" s="0" t="n">
        <v>-0.115810040555597</v>
      </c>
      <c r="S495" s="0" t="n">
        <v>-1.78719219522577</v>
      </c>
      <c r="T495" s="0" t="n">
        <v>-2.266465</v>
      </c>
      <c r="U495" s="0" t="n">
        <v>-10.336646</v>
      </c>
      <c r="V495" s="0" t="n">
        <v>-1564.853362</v>
      </c>
      <c r="W495" s="0" t="n">
        <v>0.0649166246562196</v>
      </c>
      <c r="X495" s="0" t="n">
        <v>-0.0350350331009082</v>
      </c>
      <c r="Y495" s="0" t="n">
        <v>-0.540664144594401</v>
      </c>
      <c r="Z495" s="0" t="n">
        <v>-0.776067</v>
      </c>
      <c r="AA495" s="0" t="n">
        <v>0.860425</v>
      </c>
      <c r="AB495" s="0" t="n">
        <v>130.258773</v>
      </c>
      <c r="AC495" s="0" t="n">
        <v>0.0474458310014357</v>
      </c>
      <c r="AD495" s="0" t="n">
        <v>0.0100969397351947</v>
      </c>
      <c r="AE495" s="0" t="n">
        <v>0.155816970992638</v>
      </c>
    </row>
    <row r="496" customFormat="false" ht="12.75" hidden="false" customHeight="false" outlineLevel="0" collapsed="false">
      <c r="A496" s="0" t="n">
        <v>0.16466666666669</v>
      </c>
      <c r="B496" s="0" t="n">
        <v>-1.110538</v>
      </c>
      <c r="C496" s="0" t="n">
        <v>11.529035</v>
      </c>
      <c r="D496" s="0" t="n">
        <v>1745.36778</v>
      </c>
      <c r="E496" s="0" t="n">
        <v>0.0259239428717474</v>
      </c>
      <c r="F496" s="0" t="n">
        <v>-0.104789434297263</v>
      </c>
      <c r="G496" s="0" t="n">
        <v>-1.61712109488758</v>
      </c>
      <c r="H496" s="0" t="n">
        <v>-1.454892</v>
      </c>
      <c r="I496" s="0" t="n">
        <v>17.79654</v>
      </c>
      <c r="J496" s="0" t="n">
        <v>2694.198417</v>
      </c>
      <c r="K496" s="0" t="n">
        <v>-0.00538575016870216</v>
      </c>
      <c r="L496" s="0" t="n">
        <v>-0.123554529033509</v>
      </c>
      <c r="M496" s="0" t="n">
        <v>-1.90670586422434</v>
      </c>
      <c r="N496" s="0" t="n">
        <v>-0.915165</v>
      </c>
      <c r="O496" s="0" t="n">
        <v>19.891178</v>
      </c>
      <c r="P496" s="0" t="n">
        <v>3011.303321</v>
      </c>
      <c r="Q496" s="0" t="n">
        <v>0.00548524221570105</v>
      </c>
      <c r="R496" s="0" t="n">
        <v>-0.116887420998221</v>
      </c>
      <c r="S496" s="0" t="n">
        <v>-1.80381843916812</v>
      </c>
      <c r="T496" s="0" t="n">
        <v>-2.129871</v>
      </c>
      <c r="U496" s="0" t="n">
        <v>-9.040862</v>
      </c>
      <c r="V496" s="0" t="n">
        <v>-1368.686101</v>
      </c>
      <c r="W496" s="0" t="n">
        <v>0.0651287024447449</v>
      </c>
      <c r="X496" s="0" t="n">
        <v>-0.036398162679533</v>
      </c>
      <c r="Y496" s="0" t="n">
        <v>-0.561700096544924</v>
      </c>
      <c r="Z496" s="0" t="n">
        <v>-0.373163</v>
      </c>
      <c r="AA496" s="0" t="n">
        <v>1.10947</v>
      </c>
      <c r="AB496" s="0" t="n">
        <v>167.961355</v>
      </c>
      <c r="AC496" s="0" t="n">
        <v>0.0476232541882619</v>
      </c>
      <c r="AD496" s="0" t="n">
        <v>0.00976862196444688</v>
      </c>
      <c r="AE496" s="0" t="n">
        <v>0.150750338444534</v>
      </c>
    </row>
    <row r="497" customFormat="false" ht="12.75" hidden="false" customHeight="false" outlineLevel="0" collapsed="false">
      <c r="A497" s="0" t="n">
        <v>0.165000000000024</v>
      </c>
      <c r="B497" s="0" t="n">
        <v>-1.033435</v>
      </c>
      <c r="C497" s="0" t="n">
        <v>10.580505</v>
      </c>
      <c r="D497" s="0" t="n">
        <v>1601.770949</v>
      </c>
      <c r="E497" s="0" t="n">
        <v>0.0259420493630703</v>
      </c>
      <c r="F497" s="0" t="n">
        <v>-0.105047385477221</v>
      </c>
      <c r="G497" s="0" t="n">
        <v>-1.62110182459068</v>
      </c>
      <c r="H497" s="0" t="n">
        <v>-1.612939</v>
      </c>
      <c r="I497" s="0" t="n">
        <v>18.389593</v>
      </c>
      <c r="J497" s="0" t="n">
        <v>2783.98002</v>
      </c>
      <c r="K497" s="0" t="n">
        <v>-0.00542642638038475</v>
      </c>
      <c r="L497" s="0" t="n">
        <v>-0.12460571571707</v>
      </c>
      <c r="M497" s="0" t="n">
        <v>-1.92292788280185</v>
      </c>
      <c r="N497" s="0" t="n">
        <v>-0.86985</v>
      </c>
      <c r="O497" s="0" t="n">
        <v>20.326412</v>
      </c>
      <c r="P497" s="0" t="n">
        <v>3077.193013</v>
      </c>
      <c r="Q497" s="0" t="n">
        <v>0.00542275028781039</v>
      </c>
      <c r="R497" s="0" t="n">
        <v>-0.117943189447963</v>
      </c>
      <c r="S497" s="0" t="n">
        <v>-1.82011116470008</v>
      </c>
      <c r="T497" s="0" t="n">
        <v>-1.951815</v>
      </c>
      <c r="U497" s="0" t="n">
        <v>-7.695728</v>
      </c>
      <c r="V497" s="0" t="n">
        <v>-1165.047721</v>
      </c>
      <c r="W497" s="0" t="n">
        <v>0.0653384745904868</v>
      </c>
      <c r="X497" s="0" t="n">
        <v>-0.0377711136775205</v>
      </c>
      <c r="Y497" s="0" t="n">
        <v>-0.582887613612273</v>
      </c>
      <c r="Z497" s="0" t="n">
        <v>0.013257</v>
      </c>
      <c r="AA497" s="0" t="n">
        <v>1.371257</v>
      </c>
      <c r="AB497" s="0" t="n">
        <v>207.593063</v>
      </c>
      <c r="AC497" s="0" t="n">
        <v>0.047800266957596</v>
      </c>
      <c r="AD497" s="0" t="n">
        <v>0.00944151456381788</v>
      </c>
      <c r="AE497" s="0" t="n">
        <v>0.145702384442839</v>
      </c>
    </row>
    <row r="498" customFormat="false" ht="12.75" hidden="false" customHeight="false" outlineLevel="0" collapsed="false">
      <c r="A498" s="0" t="n">
        <v>0.165333333333357</v>
      </c>
      <c r="B498" s="0" t="n">
        <v>-0.959166</v>
      </c>
      <c r="C498" s="0" t="n">
        <v>9.593434</v>
      </c>
      <c r="D498" s="0" t="n">
        <v>1452.339327</v>
      </c>
      <c r="E498" s="0" t="n">
        <v>0.0259590308912837</v>
      </c>
      <c r="F498" s="0" t="n">
        <v>-0.105293837442126</v>
      </c>
      <c r="G498" s="0" t="n">
        <v>-1.62490509726856</v>
      </c>
      <c r="H498" s="0" t="n">
        <v>-1.784549</v>
      </c>
      <c r="I498" s="0" t="n">
        <v>18.903934</v>
      </c>
      <c r="J498" s="0" t="n">
        <v>2861.845546</v>
      </c>
      <c r="K498" s="0" t="n">
        <v>-0.00546886086965779</v>
      </c>
      <c r="L498" s="0" t="n">
        <v>-0.125636919219671</v>
      </c>
      <c r="M498" s="0" t="n">
        <v>-1.9388415189594</v>
      </c>
      <c r="N498" s="0" t="n">
        <v>-0.830941</v>
      </c>
      <c r="O498" s="0" t="n">
        <v>20.635795</v>
      </c>
      <c r="P498" s="0" t="n">
        <v>3124.030164</v>
      </c>
      <c r="Q498" s="0" t="n">
        <v>0.00535931037659912</v>
      </c>
      <c r="R498" s="0" t="n">
        <v>-0.11897688062389</v>
      </c>
      <c r="S498" s="0" t="n">
        <v>-1.83606319155532</v>
      </c>
      <c r="T498" s="0" t="n">
        <v>-1.74265</v>
      </c>
      <c r="U498" s="0" t="n">
        <v>-6.32109</v>
      </c>
      <c r="V498" s="0" t="n">
        <v>-956.942724</v>
      </c>
      <c r="W498" s="0" t="n">
        <v>0.0655461319709646</v>
      </c>
      <c r="X498" s="0" t="n">
        <v>-0.0391524282269609</v>
      </c>
      <c r="Y498" s="0" t="n">
        <v>-0.604204197831682</v>
      </c>
      <c r="Z498" s="0" t="n">
        <v>0.372174</v>
      </c>
      <c r="AA498" s="0" t="n">
        <v>1.654945</v>
      </c>
      <c r="AB498" s="0" t="n">
        <v>250.540261</v>
      </c>
      <c r="AC498" s="0" t="n">
        <v>0.0479772866685885</v>
      </c>
      <c r="AD498" s="0" t="n">
        <v>0.00911590480156571</v>
      </c>
      <c r="AE498" s="0" t="n">
        <v>0.140677542141149</v>
      </c>
    </row>
    <row r="499" customFormat="false" ht="12.75" hidden="false" customHeight="false" outlineLevel="0" collapsed="false">
      <c r="A499" s="0" t="n">
        <v>0.16566666666669</v>
      </c>
      <c r="B499" s="0" t="n">
        <v>-0.887748</v>
      </c>
      <c r="C499" s="0" t="n">
        <v>8.598265</v>
      </c>
      <c r="D499" s="0" t="n">
        <v>1301.681775</v>
      </c>
      <c r="E499" s="0" t="n">
        <v>0.0259749682431491</v>
      </c>
      <c r="F499" s="0" t="n">
        <v>-0.105529855669494</v>
      </c>
      <c r="G499" s="0" t="n">
        <v>-1.62854735547633</v>
      </c>
      <c r="H499" s="0" t="n">
        <v>-1.956188</v>
      </c>
      <c r="I499" s="0" t="n">
        <v>19.323262</v>
      </c>
      <c r="J499" s="0" t="n">
        <v>2925.327152</v>
      </c>
      <c r="K499" s="0" t="n">
        <v>-0.00551323663685586</v>
      </c>
      <c r="L499" s="0" t="n">
        <v>-0.12664758446347</v>
      </c>
      <c r="M499" s="0" t="n">
        <v>-1.95443820668081</v>
      </c>
      <c r="N499" s="0" t="n">
        <v>-0.80057</v>
      </c>
      <c r="O499" s="0" t="n">
        <v>20.792919</v>
      </c>
      <c r="P499" s="0" t="n">
        <v>3147.816907</v>
      </c>
      <c r="Q499" s="0" t="n">
        <v>0.0052949642282894</v>
      </c>
      <c r="R499" s="0" t="n">
        <v>-0.119988165154445</v>
      </c>
      <c r="S499" s="0" t="n">
        <v>-1.85166943683887</v>
      </c>
      <c r="T499" s="0" t="n">
        <v>-1.513351</v>
      </c>
      <c r="U499" s="0" t="n">
        <v>-4.933053</v>
      </c>
      <c r="V499" s="0" t="n">
        <v>-746.80937</v>
      </c>
      <c r="W499" s="0" t="n">
        <v>0.0657518991355672</v>
      </c>
      <c r="X499" s="0" t="n">
        <v>-0.0405406153474859</v>
      </c>
      <c r="Y499" s="0" t="n">
        <v>-0.625626840242187</v>
      </c>
      <c r="Z499" s="0" t="n">
        <v>0.692845</v>
      </c>
      <c r="AA499" s="0" t="n">
        <v>1.961608</v>
      </c>
      <c r="AB499" s="0" t="n">
        <v>296.965675</v>
      </c>
      <c r="AC499" s="0" t="n">
        <v>0.0481547008371058</v>
      </c>
      <c r="AD499" s="0" t="n">
        <v>0.00879210157155983</v>
      </c>
      <c r="AE499" s="0" t="n">
        <v>0.135680578422436</v>
      </c>
    </row>
    <row r="500" customFormat="false" ht="12.75" hidden="false" customHeight="false" outlineLevel="0" collapsed="false">
      <c r="A500" s="0" t="n">
        <v>0.166000000000024</v>
      </c>
      <c r="B500" s="0" t="n">
        <v>-0.819653</v>
      </c>
      <c r="C500" s="0" t="n">
        <v>7.625855</v>
      </c>
      <c r="D500" s="0" t="n">
        <v>1154.469773</v>
      </c>
      <c r="E500" s="0" t="n">
        <v>0.0259899389803101</v>
      </c>
      <c r="F500" s="0" t="n">
        <v>-0.105756514333427</v>
      </c>
      <c r="G500" s="0" t="n">
        <v>-1.63204517597536</v>
      </c>
      <c r="H500" s="0" t="n">
        <v>-2.115378</v>
      </c>
      <c r="I500" s="0" t="n">
        <v>19.643191</v>
      </c>
      <c r="J500" s="0" t="n">
        <v>2973.760974</v>
      </c>
      <c r="K500" s="0" t="n">
        <v>-0.00555973700104516</v>
      </c>
      <c r="L500" s="0" t="n">
        <v>-0.12763725648742</v>
      </c>
      <c r="M500" s="0" t="n">
        <v>-1.9697109249581</v>
      </c>
      <c r="N500" s="0" t="n">
        <v>-0.780873</v>
      </c>
      <c r="O500" s="0" t="n">
        <v>20.776991</v>
      </c>
      <c r="P500" s="0" t="n">
        <v>3145.405672</v>
      </c>
      <c r="Q500" s="0" t="n">
        <v>0.00522974430019907</v>
      </c>
      <c r="R500" s="0" t="n">
        <v>-0.120976877771593</v>
      </c>
      <c r="S500" s="0" t="n">
        <v>-1.86692735012032</v>
      </c>
      <c r="T500" s="0" t="n">
        <v>-1.27549</v>
      </c>
      <c r="U500" s="0" t="n">
        <v>-3.5409</v>
      </c>
      <c r="V500" s="0" t="n">
        <v>-536.052935</v>
      </c>
      <c r="W500" s="0" t="n">
        <v>0.0659560223735166</v>
      </c>
      <c r="X500" s="0" t="n">
        <v>-0.041934167627735</v>
      </c>
      <c r="Y500" s="0" t="n">
        <v>-0.64713227832372</v>
      </c>
      <c r="Z500" s="0" t="n">
        <v>0.964254</v>
      </c>
      <c r="AA500" s="0" t="n">
        <v>2.286859</v>
      </c>
      <c r="AB500" s="0" t="n">
        <v>346.205081</v>
      </c>
      <c r="AC500" s="0" t="n">
        <v>0.0483328552999657</v>
      </c>
      <c r="AD500" s="0" t="n">
        <v>0.00847043727521115</v>
      </c>
      <c r="AE500" s="0" t="n">
        <v>0.130716622940646</v>
      </c>
    </row>
    <row r="501" customFormat="false" ht="12.75" hidden="false" customHeight="false" outlineLevel="0" collapsed="false">
      <c r="A501" s="0" t="n">
        <v>0.166333333333357</v>
      </c>
      <c r="B501" s="0" t="n">
        <v>-0.75606</v>
      </c>
      <c r="C501" s="0" t="n">
        <v>6.702656</v>
      </c>
      <c r="D501" s="0" t="n">
        <v>1014.707611</v>
      </c>
      <c r="E501" s="0" t="n">
        <v>0.0260040168573086</v>
      </c>
      <c r="F501" s="0" t="n">
        <v>-0.105974864048271</v>
      </c>
      <c r="G501" s="0" t="n">
        <v>-1.63541477194941</v>
      </c>
      <c r="H501" s="0" t="n">
        <v>-2.254052</v>
      </c>
      <c r="I501" s="0" t="n">
        <v>19.868879</v>
      </c>
      <c r="J501" s="0" t="n">
        <v>3007.927546</v>
      </c>
      <c r="K501" s="0" t="n">
        <v>-0.00560853293860181</v>
      </c>
      <c r="L501" s="0" t="n">
        <v>-0.128605585863262</v>
      </c>
      <c r="M501" s="0" t="n">
        <v>-1.98465428137502</v>
      </c>
      <c r="N501" s="0" t="n">
        <v>-0.773224</v>
      </c>
      <c r="O501" s="0" t="n">
        <v>20.57751</v>
      </c>
      <c r="P501" s="0" t="n">
        <v>3115.206364</v>
      </c>
      <c r="Q501" s="0" t="n">
        <v>0.0051636716454736</v>
      </c>
      <c r="R501" s="0" t="n">
        <v>-0.121943038657951</v>
      </c>
      <c r="S501" s="0" t="n">
        <v>-1.88183724286011</v>
      </c>
      <c r="T501" s="0" t="n">
        <v>-1.04074</v>
      </c>
      <c r="U501" s="0" t="n">
        <v>-2.145165</v>
      </c>
      <c r="V501" s="0" t="n">
        <v>-324.75415</v>
      </c>
      <c r="W501" s="0" t="n">
        <v>0.0661587572604911</v>
      </c>
      <c r="X501" s="0" t="n">
        <v>-0.0433315707995379</v>
      </c>
      <c r="Y501" s="0" t="n">
        <v>-0.668697143744001</v>
      </c>
      <c r="Z501" s="0" t="n">
        <v>1.176893</v>
      </c>
      <c r="AA501" s="0" t="n">
        <v>2.635429</v>
      </c>
      <c r="AB501" s="0" t="n">
        <v>398.974682</v>
      </c>
      <c r="AC501" s="0" t="n">
        <v>0.0485120427158516</v>
      </c>
      <c r="AD501" s="0" t="n">
        <v>0.00815126701403754</v>
      </c>
      <c r="AE501" s="0" t="n">
        <v>0.125791155659032</v>
      </c>
    </row>
    <row r="502" customFormat="false" ht="12.75" hidden="false" customHeight="false" outlineLevel="0" collapsed="false">
      <c r="A502" s="0" t="n">
        <v>0.166666666666691</v>
      </c>
      <c r="B502" s="0" t="n">
        <v>-0.698698</v>
      </c>
      <c r="C502" s="0" t="n">
        <v>5.847316</v>
      </c>
      <c r="D502" s="0" t="n">
        <v>885.218634</v>
      </c>
      <c r="E502" s="0" t="n">
        <v>0.0260172705817405</v>
      </c>
      <c r="F502" s="0" t="n">
        <v>-0.106185904017947</v>
      </c>
      <c r="G502" s="0" t="n">
        <v>-1.63867156321538</v>
      </c>
      <c r="H502" s="0" t="n">
        <v>-2.367753</v>
      </c>
      <c r="I502" s="0" t="n">
        <v>20.01074</v>
      </c>
      <c r="J502" s="0" t="n">
        <v>3029.403764</v>
      </c>
      <c r="K502" s="0" t="n">
        <v>-0.005659774089923</v>
      </c>
      <c r="L502" s="0" t="n">
        <v>-0.129552324250688</v>
      </c>
      <c r="M502" s="0" t="n">
        <v>-1.99926444351945</v>
      </c>
      <c r="N502" s="0" t="n">
        <v>-0.778044</v>
      </c>
      <c r="O502" s="0" t="n">
        <v>20.197276</v>
      </c>
      <c r="P502" s="0" t="n">
        <v>3057.643241</v>
      </c>
      <c r="Q502" s="0" t="n">
        <v>0.00509675447036334</v>
      </c>
      <c r="R502" s="0" t="n">
        <v>-0.122886864051682</v>
      </c>
      <c r="S502" s="0" t="n">
        <v>-1.89640245206793</v>
      </c>
      <c r="T502" s="0" t="n">
        <v>-0.820134</v>
      </c>
      <c r="U502" s="0" t="n">
        <v>-0.740146</v>
      </c>
      <c r="V502" s="0" t="n">
        <v>-112.049876</v>
      </c>
      <c r="W502" s="0" t="n">
        <v>0.0663603561620089</v>
      </c>
      <c r="X502" s="0" t="n">
        <v>-0.0447313050022366</v>
      </c>
      <c r="Y502" s="0" t="n">
        <v>-0.690297981863904</v>
      </c>
      <c r="Z502" s="0" t="n">
        <v>1.324297</v>
      </c>
      <c r="AA502" s="0" t="n">
        <v>3.027867</v>
      </c>
      <c r="AB502" s="0" t="n">
        <v>458.385474</v>
      </c>
      <c r="AC502" s="0" t="n">
        <v>0.0486924926397613</v>
      </c>
      <c r="AD502" s="0" t="n">
        <v>0.00783497555824521</v>
      </c>
      <c r="AE502" s="0" t="n">
        <v>0.120910114389687</v>
      </c>
    </row>
    <row r="503" customFormat="false" ht="12.75" hidden="false" customHeight="false" outlineLevel="0" collapsed="false">
      <c r="A503" s="0" t="n">
        <v>0.167000000000024</v>
      </c>
      <c r="B503" s="0" t="n">
        <v>-0.649491</v>
      </c>
      <c r="C503" s="0" t="n">
        <v>5.069925</v>
      </c>
      <c r="D503" s="0" t="n">
        <v>767.530285</v>
      </c>
      <c r="E503" s="0" t="n">
        <v>0.0260297620299572</v>
      </c>
      <c r="F503" s="0" t="n">
        <v>-0.106390561955316</v>
      </c>
      <c r="G503" s="0" t="n">
        <v>-1.64182986633228</v>
      </c>
      <c r="H503" s="0" t="n">
        <v>-2.453516</v>
      </c>
      <c r="I503" s="0" t="n">
        <v>20.080802</v>
      </c>
      <c r="J503" s="0" t="n">
        <v>3040.010291</v>
      </c>
      <c r="K503" s="0" t="n">
        <v>-0.00571358333500707</v>
      </c>
      <c r="L503" s="0" t="n">
        <v>-0.130477314059232</v>
      </c>
      <c r="M503" s="0" t="n">
        <v>-2.01353897944219</v>
      </c>
      <c r="N503" s="0" t="n">
        <v>-0.795028</v>
      </c>
      <c r="O503" s="0" t="n">
        <v>19.65154</v>
      </c>
      <c r="P503" s="0" t="n">
        <v>2975.024881</v>
      </c>
      <c r="Q503" s="0" t="n">
        <v>0.00502898761451703</v>
      </c>
      <c r="R503" s="0" t="n">
        <v>-0.123808763431761</v>
      </c>
      <c r="S503" s="0" t="n">
        <v>-1.91062929686194</v>
      </c>
      <c r="T503" s="0" t="n">
        <v>-0.623258</v>
      </c>
      <c r="U503" s="0" t="n">
        <v>0.678922</v>
      </c>
      <c r="V503" s="0" t="n">
        <v>102.781217</v>
      </c>
      <c r="W503" s="0" t="n">
        <v>0.0665610564509663</v>
      </c>
      <c r="X503" s="0" t="n">
        <v>-0.0461318405306636</v>
      </c>
      <c r="Y503" s="0" t="n">
        <v>-0.711911186122291</v>
      </c>
      <c r="Z503" s="0" t="n">
        <v>1.402271</v>
      </c>
      <c r="AA503" s="0" t="n">
        <v>3.49274</v>
      </c>
      <c r="AB503" s="0" t="n">
        <v>528.762082</v>
      </c>
      <c r="AC503" s="0" t="n">
        <v>0.0488743642800224</v>
      </c>
      <c r="AD503" s="0" t="n">
        <v>0.00752199757911347</v>
      </c>
      <c r="AE503" s="0" t="n">
        <v>0.116080207024263</v>
      </c>
    </row>
    <row r="504" customFormat="false" ht="12.75" hidden="false" customHeight="false" outlineLevel="0" collapsed="false">
      <c r="A504" s="0" t="n">
        <v>0.167333333333357</v>
      </c>
      <c r="B504" s="0" t="n">
        <v>-0.610191</v>
      </c>
      <c r="C504" s="0" t="n">
        <v>4.373942</v>
      </c>
      <c r="D504" s="0" t="n">
        <v>662.16621</v>
      </c>
      <c r="E504" s="0" t="n">
        <v>0.0260415442539054</v>
      </c>
      <c r="F504" s="0" t="n">
        <v>-0.106589682582011</v>
      </c>
      <c r="G504" s="0" t="n">
        <v>-1.64490271712681</v>
      </c>
      <c r="H504" s="0" t="n">
        <v>-2.50929</v>
      </c>
      <c r="I504" s="0" t="n">
        <v>20.09204</v>
      </c>
      <c r="J504" s="0" t="n">
        <v>3041.711698</v>
      </c>
      <c r="K504" s="0" t="n">
        <v>-0.00577005341087395</v>
      </c>
      <c r="L504" s="0" t="n">
        <v>-0.131380475545353</v>
      </c>
      <c r="M504" s="0" t="n">
        <v>-2.02747665853373</v>
      </c>
      <c r="N504" s="0" t="n">
        <v>-0.823317</v>
      </c>
      <c r="O504" s="0" t="n">
        <v>18.966241</v>
      </c>
      <c r="P504" s="0" t="n">
        <v>2871.27822</v>
      </c>
      <c r="Q504" s="0" t="n">
        <v>0.00496035283599079</v>
      </c>
      <c r="R504" s="0" t="n">
        <v>-0.124709323407072</v>
      </c>
      <c r="S504" s="0" t="n">
        <v>-1.92452682984596</v>
      </c>
      <c r="T504" s="0" t="n">
        <v>-0.457673</v>
      </c>
      <c r="U504" s="0" t="n">
        <v>2.108001</v>
      </c>
      <c r="V504" s="0" t="n">
        <v>319.127906</v>
      </c>
      <c r="W504" s="0" t="n">
        <v>0.0667610702369744</v>
      </c>
      <c r="X504" s="0" t="n">
        <v>-0.0475316347908769</v>
      </c>
      <c r="Y504" s="0" t="n">
        <v>-0.733512951058583</v>
      </c>
      <c r="Z504" s="0" t="n">
        <v>1.408212</v>
      </c>
      <c r="AA504" s="0" t="n">
        <v>4.053417</v>
      </c>
      <c r="AB504" s="0" t="n">
        <v>613.642291</v>
      </c>
      <c r="AC504" s="0" t="n">
        <v>0.0490577417504972</v>
      </c>
      <c r="AD504" s="0" t="n">
        <v>0.00721284513061844</v>
      </c>
      <c r="AE504" s="0" t="n">
        <v>0.1113093356298</v>
      </c>
    </row>
    <row r="505" customFormat="false" ht="12.75" hidden="false" customHeight="false" outlineLevel="0" collapsed="false">
      <c r="A505" s="0" t="n">
        <v>0.167666666666691</v>
      </c>
      <c r="B505" s="0" t="n">
        <v>-0.582078</v>
      </c>
      <c r="C505" s="0" t="n">
        <v>3.759329</v>
      </c>
      <c r="D505" s="0" t="n">
        <v>569.120599</v>
      </c>
      <c r="E505" s="0" t="n">
        <v>0.0260526596568513</v>
      </c>
      <c r="F505" s="0" t="n">
        <v>-0.106784023013351</v>
      </c>
      <c r="G505" s="0" t="n">
        <v>-1.64790179947693</v>
      </c>
      <c r="H505" s="0" t="n">
        <v>-2.53458</v>
      </c>
      <c r="I505" s="0" t="n">
        <v>20.058848</v>
      </c>
      <c r="J505" s="0" t="n">
        <v>3036.686812</v>
      </c>
      <c r="K505" s="0" t="n">
        <v>-0.00582924485503923</v>
      </c>
      <c r="L505" s="0" t="n">
        <v>-0.132261792569594</v>
      </c>
      <c r="M505" s="0" t="n">
        <v>-2.04107723172477</v>
      </c>
      <c r="N505" s="0" t="n">
        <v>-0.861466</v>
      </c>
      <c r="O505" s="0" t="n">
        <v>18.177472</v>
      </c>
      <c r="P505" s="0" t="n">
        <v>2751.867388</v>
      </c>
      <c r="Q505" s="0" t="n">
        <v>0.00489081975438922</v>
      </c>
      <c r="R505" s="0" t="n">
        <v>-0.125589279644636</v>
      </c>
      <c r="S505" s="0" t="n">
        <v>-1.93810640390552</v>
      </c>
      <c r="T505" s="0" t="n">
        <v>-0.329139</v>
      </c>
      <c r="U505" s="0" t="n">
        <v>3.531843</v>
      </c>
      <c r="V505" s="0" t="n">
        <v>534.681734</v>
      </c>
      <c r="W505" s="0" t="n">
        <v>0.0669605760804259</v>
      </c>
      <c r="X505" s="0" t="n">
        <v>-0.0489291373473743</v>
      </c>
      <c r="Y505" s="0" t="n">
        <v>-0.755079350200397</v>
      </c>
      <c r="Z505" s="0" t="n">
        <v>1.342325</v>
      </c>
      <c r="AA505" s="0" t="n">
        <v>4.719562</v>
      </c>
      <c r="AB505" s="0" t="n">
        <v>714.489272</v>
      </c>
      <c r="AC505" s="0" t="n">
        <v>0.0492426315696814</v>
      </c>
      <c r="AD505" s="0" t="n">
        <v>0.00690813075720125</v>
      </c>
      <c r="AE505" s="0" t="n">
        <v>0.10660695305019</v>
      </c>
    </row>
    <row r="506" customFormat="false" ht="12.75" hidden="false" customHeight="false" outlineLevel="0" collapsed="false">
      <c r="A506" s="0" t="n">
        <v>0.168000000000024</v>
      </c>
      <c r="B506" s="0" t="n">
        <v>-0.565859</v>
      </c>
      <c r="C506" s="0" t="n">
        <v>3.224845</v>
      </c>
      <c r="D506" s="0" t="n">
        <v>488.205723</v>
      </c>
      <c r="E506" s="0" t="n">
        <v>0.0260631386284368</v>
      </c>
      <c r="F506" s="0" t="n">
        <v>-0.106974252175817</v>
      </c>
      <c r="G506" s="0" t="n">
        <v>-1.65083743632168</v>
      </c>
      <c r="H506" s="0" t="n">
        <v>-2.530728</v>
      </c>
      <c r="I506" s="0" t="n">
        <v>19.996266</v>
      </c>
      <c r="J506" s="0" t="n">
        <v>3027.212533</v>
      </c>
      <c r="K506" s="0" t="n">
        <v>-0.00589118554346225</v>
      </c>
      <c r="L506" s="0" t="n">
        <v>-0.133121297148705</v>
      </c>
      <c r="M506" s="0" t="n">
        <v>-2.0543411930991</v>
      </c>
      <c r="N506" s="0" t="n">
        <v>-0.907183</v>
      </c>
      <c r="O506" s="0" t="n">
        <v>17.329447</v>
      </c>
      <c r="P506" s="0" t="n">
        <v>2623.48577</v>
      </c>
      <c r="Q506" s="0" t="n">
        <v>0.00482034749374702</v>
      </c>
      <c r="R506" s="0" t="n">
        <v>-0.126449478159778</v>
      </c>
      <c r="S506" s="0" t="n">
        <v>-1.95138107483265</v>
      </c>
      <c r="T506" s="0" t="n">
        <v>-0.242027</v>
      </c>
      <c r="U506" s="0" t="n">
        <v>4.928046</v>
      </c>
      <c r="V506" s="0" t="n">
        <v>746.05135</v>
      </c>
      <c r="W506" s="0" t="n">
        <v>0.0671597126146005</v>
      </c>
      <c r="X506" s="0" t="n">
        <v>-0.0503228054071416</v>
      </c>
      <c r="Y506" s="0" t="n">
        <v>-0.77658657501518</v>
      </c>
      <c r="Z506" s="0" t="n">
        <v>1.20854</v>
      </c>
      <c r="AA506" s="0" t="n">
        <v>5.488926</v>
      </c>
      <c r="AB506" s="0" t="n">
        <v>830.962476</v>
      </c>
      <c r="AC506" s="0" t="n">
        <v>0.0494289631330911</v>
      </c>
      <c r="AD506" s="0" t="n">
        <v>0.0066085784938145</v>
      </c>
      <c r="AE506" s="0" t="n">
        <v>0.101984232665523</v>
      </c>
    </row>
    <row r="507" customFormat="false" ht="12.75" hidden="false" customHeight="false" outlineLevel="0" collapsed="false">
      <c r="A507" s="0" t="n">
        <v>0.168333333333358</v>
      </c>
      <c r="B507" s="0" t="n">
        <v>-0.561832</v>
      </c>
      <c r="C507" s="0" t="n">
        <v>2.768677</v>
      </c>
      <c r="D507" s="0" t="n">
        <v>419.146941</v>
      </c>
      <c r="E507" s="0" t="n">
        <v>0.0260729987309894</v>
      </c>
      <c r="F507" s="0" t="n">
        <v>-0.10716095198543</v>
      </c>
      <c r="G507" s="0" t="n">
        <v>-1.65371860784442</v>
      </c>
      <c r="H507" s="0" t="n">
        <v>-2.500721</v>
      </c>
      <c r="I507" s="0" t="n">
        <v>19.918156</v>
      </c>
      <c r="J507" s="0" t="n">
        <v>3015.387599</v>
      </c>
      <c r="K507" s="0" t="n">
        <v>-0.00595587209818655</v>
      </c>
      <c r="L507" s="0" t="n">
        <v>-0.133959053590861</v>
      </c>
      <c r="M507" s="0" t="n">
        <v>-2.0672695350683</v>
      </c>
      <c r="N507" s="0" t="n">
        <v>-0.957086</v>
      </c>
      <c r="O507" s="0" t="n">
        <v>16.469759</v>
      </c>
      <c r="P507" s="0" t="n">
        <v>2493.338611</v>
      </c>
      <c r="Q507" s="0" t="n">
        <v>0.00474888724190019</v>
      </c>
      <c r="R507" s="0" t="n">
        <v>-0.127290828508809</v>
      </c>
      <c r="S507" s="0" t="n">
        <v>-1.964364878991</v>
      </c>
      <c r="T507" s="0" t="n">
        <v>-0.198494</v>
      </c>
      <c r="U507" s="0" t="n">
        <v>6.272741</v>
      </c>
      <c r="V507" s="0" t="n">
        <v>949.623348</v>
      </c>
      <c r="W507" s="0" t="n">
        <v>0.0673585740151612</v>
      </c>
      <c r="X507" s="0" t="n">
        <v>-0.0517111266424092</v>
      </c>
      <c r="Y507" s="0" t="n">
        <v>-0.798011287109322</v>
      </c>
      <c r="Z507" s="0" t="n">
        <v>1.013045</v>
      </c>
      <c r="AA507" s="0" t="n">
        <v>6.352664</v>
      </c>
      <c r="AB507" s="0" t="n">
        <v>961.722719</v>
      </c>
      <c r="AC507" s="0" t="n">
        <v>0.049616592589441</v>
      </c>
      <c r="AD507" s="0" t="n">
        <v>0.00631502286539898</v>
      </c>
      <c r="AE507" s="0" t="n">
        <v>0.0974540529477256</v>
      </c>
    </row>
    <row r="508" customFormat="false" ht="12.75" hidden="false" customHeight="false" outlineLevel="0" collapsed="false">
      <c r="A508" s="0" t="n">
        <v>0.168666666666691</v>
      </c>
      <c r="B508" s="0" t="n">
        <v>-0.570104</v>
      </c>
      <c r="C508" s="0" t="n">
        <v>2.38813</v>
      </c>
      <c r="D508" s="0" t="n">
        <v>361.536282</v>
      </c>
      <c r="E508" s="0" t="n">
        <v>0.0260822443160654</v>
      </c>
      <c r="F508" s="0" t="n">
        <v>-0.107344619404282</v>
      </c>
      <c r="G508" s="0" t="n">
        <v>-1.65655298321428</v>
      </c>
      <c r="H508" s="0" t="n">
        <v>-2.448734</v>
      </c>
      <c r="I508" s="0" t="n">
        <v>19.836029</v>
      </c>
      <c r="J508" s="0" t="n">
        <v>3002.954417</v>
      </c>
      <c r="K508" s="0" t="n">
        <v>-0.00602327301237799</v>
      </c>
      <c r="L508" s="0" t="n">
        <v>-0.13477514373529</v>
      </c>
      <c r="M508" s="0" t="n">
        <v>-2.07986352058404</v>
      </c>
      <c r="N508" s="0" t="n">
        <v>-1.006312</v>
      </c>
      <c r="O508" s="0" t="n">
        <v>15.645775</v>
      </c>
      <c r="P508" s="0" t="n">
        <v>2368.596578</v>
      </c>
      <c r="Q508" s="0" t="n">
        <v>0.0046763860358313</v>
      </c>
      <c r="R508" s="0" t="n">
        <v>-0.128114252996762</v>
      </c>
      <c r="S508" s="0" t="n">
        <v>-1.97707204948187</v>
      </c>
      <c r="T508" s="0" t="n">
        <v>-0.197045</v>
      </c>
      <c r="U508" s="0" t="n">
        <v>7.543876</v>
      </c>
      <c r="V508" s="0" t="n">
        <v>1142.05904</v>
      </c>
      <c r="W508" s="0" t="n">
        <v>0.0675572080447968</v>
      </c>
      <c r="X508" s="0" t="n">
        <v>-0.0530926442627553</v>
      </c>
      <c r="Y508" s="0" t="n">
        <v>-0.819331005143493</v>
      </c>
      <c r="Z508" s="0" t="n">
        <v>0.762743</v>
      </c>
      <c r="AA508" s="0" t="n">
        <v>7.292219</v>
      </c>
      <c r="AB508" s="0" t="n">
        <v>1103.960935</v>
      </c>
      <c r="AC508" s="0" t="n">
        <v>0.0498053091524545</v>
      </c>
      <c r="AD508" s="0" t="n">
        <v>0.00602839841769315</v>
      </c>
      <c r="AE508" s="0" t="n">
        <v>0.0930308358957509</v>
      </c>
    </row>
    <row r="509" customFormat="false" ht="12.75" hidden="false" customHeight="false" outlineLevel="0" collapsed="false">
      <c r="A509" s="0" t="n">
        <v>0.169000000000024</v>
      </c>
      <c r="B509" s="0" t="n">
        <v>-0.590579</v>
      </c>
      <c r="C509" s="0" t="n">
        <v>2.078739</v>
      </c>
      <c r="D509" s="0" t="n">
        <v>314.697929</v>
      </c>
      <c r="E509" s="0" t="n">
        <v>0.0260908664113166</v>
      </c>
      <c r="F509" s="0" t="n">
        <v>-0.107525669613705</v>
      </c>
      <c r="G509" s="0" t="n">
        <v>-1.65934696955481</v>
      </c>
      <c r="H509" s="0" t="n">
        <v>-2.379305</v>
      </c>
      <c r="I509" s="0" t="n">
        <v>19.757809</v>
      </c>
      <c r="J509" s="0" t="n">
        <v>2991.112765</v>
      </c>
      <c r="K509" s="0" t="n">
        <v>-0.00609333296761457</v>
      </c>
      <c r="L509" s="0" t="n">
        <v>-0.135569654766503</v>
      </c>
      <c r="M509" s="0" t="n">
        <v>-2.09212449508889</v>
      </c>
      <c r="N509" s="0" t="n">
        <v>-1.048402</v>
      </c>
      <c r="O509" s="0" t="n">
        <v>14.901786</v>
      </c>
      <c r="P509" s="0" t="n">
        <v>2255.964912</v>
      </c>
      <c r="Q509" s="0" t="n">
        <v>0.00460279208301853</v>
      </c>
      <c r="R509" s="0" t="n">
        <v>-0.128920635925638</v>
      </c>
      <c r="S509" s="0" t="n">
        <v>-1.98951623294017</v>
      </c>
      <c r="T509" s="0" t="n">
        <v>-0.23205</v>
      </c>
      <c r="U509" s="0" t="n">
        <v>8.722399</v>
      </c>
      <c r="V509" s="0" t="n">
        <v>1320.474284</v>
      </c>
      <c r="W509" s="0" t="n">
        <v>0.0677556178108682</v>
      </c>
      <c r="X509" s="0" t="n">
        <v>-0.0544659806820099</v>
      </c>
      <c r="Y509" s="0" t="n">
        <v>-0.840524470071143</v>
      </c>
      <c r="Z509" s="0" t="n">
        <v>0.46678</v>
      </c>
      <c r="AA509" s="0" t="n">
        <v>8.274521</v>
      </c>
      <c r="AB509" s="0" t="n">
        <v>1252.670505</v>
      </c>
      <c r="AC509" s="0" t="n">
        <v>0.04999484302564</v>
      </c>
      <c r="AD509" s="0" t="n">
        <v>0.00574971822488044</v>
      </c>
      <c r="AE509" s="0" t="n">
        <v>0.0887302153683909</v>
      </c>
    </row>
    <row r="510" customFormat="false" ht="12.75" hidden="false" customHeight="false" outlineLevel="0" collapsed="false">
      <c r="A510" s="0" t="n">
        <v>0.169333333333358</v>
      </c>
      <c r="B510" s="0" t="n">
        <v>-0.622875</v>
      </c>
      <c r="C510" s="0" t="n">
        <v>1.832817</v>
      </c>
      <c r="D510" s="0" t="n">
        <v>277.468182</v>
      </c>
      <c r="E510" s="0" t="n">
        <v>0.026098842847493</v>
      </c>
      <c r="F510" s="0" t="n">
        <v>-0.107704441266274</v>
      </c>
      <c r="G510" s="0" t="n">
        <v>-1.66210579298452</v>
      </c>
      <c r="H510" s="0" t="n">
        <v>-2.296609</v>
      </c>
      <c r="I510" s="0" t="n">
        <v>19.687512</v>
      </c>
      <c r="J510" s="0" t="n">
        <v>2980.470633</v>
      </c>
      <c r="K510" s="0" t="n">
        <v>-0.00616597757297909</v>
      </c>
      <c r="L510" s="0" t="n">
        <v>-0.136342670681691</v>
      </c>
      <c r="M510" s="0" t="n">
        <v>-2.10405375483695</v>
      </c>
      <c r="N510" s="0" t="n">
        <v>-1.076411</v>
      </c>
      <c r="O510" s="0" t="n">
        <v>14.273922</v>
      </c>
      <c r="P510" s="0" t="n">
        <v>2160.913198</v>
      </c>
      <c r="Q510" s="0" t="n">
        <v>0.00452806148580154</v>
      </c>
      <c r="R510" s="0" t="n">
        <v>-0.129710776796619</v>
      </c>
      <c r="S510" s="0" t="n">
        <v>-2.00170976734953</v>
      </c>
      <c r="T510" s="0" t="n">
        <v>-0.294568</v>
      </c>
      <c r="U510" s="0" t="n">
        <v>9.793396</v>
      </c>
      <c r="V510" s="0" t="n">
        <v>1482.611391</v>
      </c>
      <c r="W510" s="0" t="n">
        <v>0.0679537676657503</v>
      </c>
      <c r="X510" s="0" t="n">
        <v>-0.0558298579339396</v>
      </c>
      <c r="Y510" s="0" t="n">
        <v>-0.861571960192497</v>
      </c>
      <c r="Z510" s="0" t="n">
        <v>0.138147</v>
      </c>
      <c r="AA510" s="0" t="n">
        <v>9.258704</v>
      </c>
      <c r="AB510" s="0" t="n">
        <v>1401.664897</v>
      </c>
      <c r="AC510" s="0" t="n">
        <v>0.050184875787175</v>
      </c>
      <c r="AD510" s="0" t="n">
        <v>0.00548003974206906</v>
      </c>
      <c r="AE510" s="0" t="n">
        <v>0.0845685101165665</v>
      </c>
    </row>
    <row r="511" customFormat="false" ht="12.75" hidden="false" customHeight="false" outlineLevel="0" collapsed="false">
      <c r="A511" s="0" t="n">
        <v>0.169666666666691</v>
      </c>
      <c r="B511" s="0" t="n">
        <v>-0.666467</v>
      </c>
      <c r="C511" s="0" t="n">
        <v>1.638747</v>
      </c>
      <c r="D511" s="0" t="n">
        <v>248.088012</v>
      </c>
      <c r="E511" s="0" t="n">
        <v>0.0261061386351012</v>
      </c>
      <c r="F511" s="0" t="n">
        <v>-0.107881205040432</v>
      </c>
      <c r="G511" s="0" t="n">
        <v>-1.66483363063705</v>
      </c>
      <c r="H511" s="0" t="n">
        <v>-2.204087</v>
      </c>
      <c r="I511" s="0" t="n">
        <v>19.627024</v>
      </c>
      <c r="J511" s="0" t="n">
        <v>2971.313457</v>
      </c>
      <c r="K511" s="0" t="n">
        <v>-0.00624111780581676</v>
      </c>
      <c r="L511" s="0" t="n">
        <v>-0.137094267438507</v>
      </c>
      <c r="M511" s="0" t="n">
        <v>-2.11565247201067</v>
      </c>
      <c r="N511" s="0" t="n">
        <v>-1.084917</v>
      </c>
      <c r="O511" s="0" t="n">
        <v>13.786946</v>
      </c>
      <c r="P511" s="0" t="n">
        <v>2087.190441</v>
      </c>
      <c r="Q511" s="0" t="n">
        <v>0.00445216524994095</v>
      </c>
      <c r="R511" s="0" t="n">
        <v>-0.130485351878977</v>
      </c>
      <c r="S511" s="0" t="n">
        <v>-2.01366308896859</v>
      </c>
      <c r="T511" s="0" t="n">
        <v>-0.374248</v>
      </c>
      <c r="U511" s="0" t="n">
        <v>10.746863</v>
      </c>
      <c r="V511" s="0" t="n">
        <v>1626.955583</v>
      </c>
      <c r="W511" s="0" t="n">
        <v>0.0681515924160531</v>
      </c>
      <c r="X511" s="0" t="n">
        <v>-0.0571831136860605</v>
      </c>
      <c r="Y511" s="0" t="n">
        <v>-0.882455538278946</v>
      </c>
      <c r="Z511" s="0" t="n">
        <v>-0.208523</v>
      </c>
      <c r="AA511" s="0" t="n">
        <v>10.208192</v>
      </c>
      <c r="AB511" s="0" t="n">
        <v>1545.406781</v>
      </c>
      <c r="AC511" s="0" t="n">
        <v>0.0503750539226729</v>
      </c>
      <c r="AD511" s="0" t="n">
        <v>0.00522042363724684</v>
      </c>
      <c r="AE511" s="0" t="n">
        <v>0.080562088472167</v>
      </c>
    </row>
    <row r="512" customFormat="false" ht="12.75" hidden="false" customHeight="false" outlineLevel="0" collapsed="false">
      <c r="A512" s="0" t="n">
        <v>0.170000000000025</v>
      </c>
      <c r="B512" s="0" t="n">
        <v>-0.720766</v>
      </c>
      <c r="C512" s="0" t="n">
        <v>1.482015</v>
      </c>
      <c r="D512" s="0" t="n">
        <v>224.36054</v>
      </c>
      <c r="E512" s="0" t="n">
        <v>0.0261127065140259</v>
      </c>
      <c r="F512" s="0" t="n">
        <v>-0.108056175996775</v>
      </c>
      <c r="G512" s="0" t="n">
        <v>-1.66753380135252</v>
      </c>
      <c r="H512" s="0" t="n">
        <v>-2.10442</v>
      </c>
      <c r="I512" s="0" t="n">
        <v>19.576436</v>
      </c>
      <c r="J512" s="0" t="n">
        <v>2963.654878</v>
      </c>
      <c r="K512" s="0" t="n">
        <v>-0.00631865374785683</v>
      </c>
      <c r="L512" s="0" t="n">
        <v>-0.137824510812325</v>
      </c>
      <c r="M512" s="0" t="n">
        <v>-2.12692166166197</v>
      </c>
      <c r="N512" s="0" t="n">
        <v>-1.071629</v>
      </c>
      <c r="O512" s="0" t="n">
        <v>13.454816</v>
      </c>
      <c r="P512" s="0" t="n">
        <v>2036.909599</v>
      </c>
      <c r="Q512" s="0" t="n">
        <v>0.00437509474548005</v>
      </c>
      <c r="R512" s="0" t="n">
        <v>-0.131244887119523</v>
      </c>
      <c r="S512" s="0" t="n">
        <v>-2.02538431426421</v>
      </c>
      <c r="T512" s="0" t="n">
        <v>-0.461674</v>
      </c>
      <c r="U512" s="0" t="n">
        <v>11.577183</v>
      </c>
      <c r="V512" s="0" t="n">
        <v>1752.656948</v>
      </c>
      <c r="W512" s="0" t="n">
        <v>0.0683490079449232</v>
      </c>
      <c r="X512" s="0" t="n">
        <v>-0.058524712264435</v>
      </c>
      <c r="Y512" s="0" t="n">
        <v>-0.903159221708869</v>
      </c>
      <c r="Z512" s="0" t="n">
        <v>-0.560163</v>
      </c>
      <c r="AA512" s="0" t="n">
        <v>11.100253</v>
      </c>
      <c r="AB512" s="0" t="n">
        <v>1680.455025</v>
      </c>
      <c r="AC512" s="0" t="n">
        <v>0.050565003870836</v>
      </c>
      <c r="AD512" s="0" t="n">
        <v>0.00497189660139748</v>
      </c>
      <c r="AE512" s="0" t="n">
        <v>0.076726794433043</v>
      </c>
    </row>
    <row r="513" customFormat="false" ht="12.75" hidden="false" customHeight="false" outlineLevel="0" collapsed="false">
      <c r="A513" s="0" t="n">
        <v>0.170333333333358</v>
      </c>
      <c r="B513" s="0" t="n">
        <v>-0.78465</v>
      </c>
      <c r="C513" s="0" t="n">
        <v>1.347019</v>
      </c>
      <c r="D513" s="0" t="n">
        <v>203.923699</v>
      </c>
      <c r="E513" s="0" t="n">
        <v>0.0261184877218036</v>
      </c>
      <c r="F513" s="0" t="n">
        <v>-0.108229528874726</v>
      </c>
      <c r="G513" s="0" t="n">
        <v>-1.67020900172837</v>
      </c>
      <c r="H513" s="0" t="n">
        <v>-1.999656</v>
      </c>
      <c r="I513" s="0" t="n">
        <v>19.532619</v>
      </c>
      <c r="J513" s="0" t="n">
        <v>2957.021593</v>
      </c>
      <c r="K513" s="0" t="n">
        <v>-0.00639847753619909</v>
      </c>
      <c r="L513" s="0" t="n">
        <v>-0.138533456684786</v>
      </c>
      <c r="M513" s="0" t="n">
        <v>-2.13786218616405</v>
      </c>
      <c r="N513" s="0" t="n">
        <v>-1.036914</v>
      </c>
      <c r="O513" s="0" t="n">
        <v>13.280245</v>
      </c>
      <c r="P513" s="0" t="n">
        <v>2010.481494</v>
      </c>
      <c r="Q513" s="0" t="n">
        <v>0.00429686432757792</v>
      </c>
      <c r="R513" s="0" t="n">
        <v>-0.131989743078462</v>
      </c>
      <c r="S513" s="0" t="n">
        <v>-2.03687900743977</v>
      </c>
      <c r="T513" s="0" t="n">
        <v>-0.549939</v>
      </c>
      <c r="U513" s="0" t="n">
        <v>12.282232</v>
      </c>
      <c r="V513" s="0" t="n">
        <v>1859.393502</v>
      </c>
      <c r="W513" s="0" t="n">
        <v>0.0685459210269088</v>
      </c>
      <c r="X513" s="0" t="n">
        <v>-0.0598537510070883</v>
      </c>
      <c r="Y513" s="0" t="n">
        <v>-0.923669080509718</v>
      </c>
      <c r="Z513" s="0" t="n">
        <v>-0.905462</v>
      </c>
      <c r="AA513" s="0" t="n">
        <v>11.9305</v>
      </c>
      <c r="AB513" s="0" t="n">
        <v>1806.1452</v>
      </c>
      <c r="AC513" s="0" t="n">
        <v>0.0507543461863423</v>
      </c>
      <c r="AD513" s="0" t="n">
        <v>0.00473542784422264</v>
      </c>
      <c r="AE513" s="0" t="n">
        <v>0.0730775849444578</v>
      </c>
    </row>
    <row r="514" customFormat="false" ht="12.75" hidden="false" customHeight="false" outlineLevel="0" collapsed="false">
      <c r="A514" s="0" t="n">
        <v>0.170666666666691</v>
      </c>
      <c r="B514" s="0" t="n">
        <v>-0.85603</v>
      </c>
      <c r="C514" s="0" t="n">
        <v>1.21873</v>
      </c>
      <c r="D514" s="0" t="n">
        <v>184.502119</v>
      </c>
      <c r="E514" s="0" t="n">
        <v>0.0261234133321863</v>
      </c>
      <c r="F514" s="0" t="n">
        <v>-0.108401414612997</v>
      </c>
      <c r="G514" s="0" t="n">
        <v>-1.67286156106384</v>
      </c>
      <c r="H514" s="0" t="n">
        <v>-1.891118</v>
      </c>
      <c r="I514" s="0" t="n">
        <v>19.489862</v>
      </c>
      <c r="J514" s="0" t="n">
        <v>2950.548661</v>
      </c>
      <c r="K514" s="0" t="n">
        <v>-0.0064804755661517</v>
      </c>
      <c r="L514" s="0" t="n">
        <v>-0.139221154274083</v>
      </c>
      <c r="M514" s="0" t="n">
        <v>-2.14847480505335</v>
      </c>
      <c r="N514" s="0" t="n">
        <v>-0.9814</v>
      </c>
      <c r="O514" s="0" t="n">
        <v>13.254455</v>
      </c>
      <c r="P514" s="0" t="n">
        <v>2006.577217</v>
      </c>
      <c r="Q514" s="0" t="n">
        <v>0.00421751158915578</v>
      </c>
      <c r="R514" s="0" t="n">
        <v>-0.132720112045032</v>
      </c>
      <c r="S514" s="0" t="n">
        <v>-2.04815013592176</v>
      </c>
      <c r="T514" s="0" t="n">
        <v>-0.63465</v>
      </c>
      <c r="U514" s="0" t="n">
        <v>12.862895</v>
      </c>
      <c r="V514" s="0" t="n">
        <v>1947.299377</v>
      </c>
      <c r="W514" s="0" t="n">
        <v>0.0687422368401811</v>
      </c>
      <c r="X514" s="0" t="n">
        <v>-0.0611694627061682</v>
      </c>
      <c r="Y514" s="0" t="n">
        <v>-0.943973275053313</v>
      </c>
      <c r="Z514" s="0" t="n">
        <v>-1.233304</v>
      </c>
      <c r="AA514" s="0" t="n">
        <v>12.706437</v>
      </c>
      <c r="AB514" s="0" t="n">
        <v>1923.613327</v>
      </c>
      <c r="AC514" s="0" t="n">
        <v>0.0509427082687119</v>
      </c>
      <c r="AD514" s="0" t="n">
        <v>0.0045119225666712</v>
      </c>
      <c r="AE514" s="0" t="n">
        <v>0.0696284291572854</v>
      </c>
    </row>
    <row r="515" customFormat="false" ht="12.75" hidden="false" customHeight="false" outlineLevel="0" collapsed="false">
      <c r="A515" s="0" t="n">
        <v>0.171000000000025</v>
      </c>
      <c r="B515" s="0" t="n">
        <v>-0.932003</v>
      </c>
      <c r="C515" s="0" t="n">
        <v>1.084438</v>
      </c>
      <c r="D515" s="0" t="n">
        <v>164.171861</v>
      </c>
      <c r="E515" s="0" t="n">
        <v>0.0261274064859907</v>
      </c>
      <c r="F515" s="0" t="n">
        <v>-0.108571976223618</v>
      </c>
      <c r="G515" s="0" t="n">
        <v>-1.67549368633444</v>
      </c>
      <c r="H515" s="0" t="n">
        <v>-1.779209</v>
      </c>
      <c r="I515" s="0" t="n">
        <v>19.441241</v>
      </c>
      <c r="J515" s="0" t="n">
        <v>2943.187888</v>
      </c>
      <c r="K515" s="0" t="n">
        <v>-0.00656452987738714</v>
      </c>
      <c r="L515" s="0" t="n">
        <v>-0.1398876519752</v>
      </c>
      <c r="M515" s="0" t="n">
        <v>-2.15876026516514</v>
      </c>
      <c r="N515" s="0" t="n">
        <v>-0.904931</v>
      </c>
      <c r="O515" s="0" t="n">
        <v>13.359833</v>
      </c>
      <c r="P515" s="0" t="n">
        <v>2022.530271</v>
      </c>
      <c r="Q515" s="0" t="n">
        <v>0.00413709696193867</v>
      </c>
      <c r="R515" s="0" t="n">
        <v>-0.133436026864087</v>
      </c>
      <c r="S515" s="0" t="n">
        <v>-2.05919820657283</v>
      </c>
      <c r="T515" s="0" t="n">
        <v>-0.713269</v>
      </c>
      <c r="U515" s="0" t="n">
        <v>13.323755</v>
      </c>
      <c r="V515" s="0" t="n">
        <v>2017.06843</v>
      </c>
      <c r="W515" s="0" t="n">
        <v>0.0689378639245501</v>
      </c>
      <c r="X515" s="0" t="n">
        <v>-0.0624712144578457</v>
      </c>
      <c r="Y515" s="0" t="n">
        <v>-0.9640620383098</v>
      </c>
      <c r="Z515" s="0" t="n">
        <v>-1.533223</v>
      </c>
      <c r="AA515" s="0" t="n">
        <v>13.433657</v>
      </c>
      <c r="AB515" s="0" t="n">
        <v>2033.706422</v>
      </c>
      <c r="AC515" s="0" t="n">
        <v>0.051129736330787</v>
      </c>
      <c r="AD515" s="0" t="n">
        <v>0.00430222637042217</v>
      </c>
      <c r="AE515" s="0" t="n">
        <v>0.0663923764758509</v>
      </c>
    </row>
    <row r="516" customFormat="false" ht="12.75" hidden="false" customHeight="false" outlineLevel="0" collapsed="false">
      <c r="A516" s="0" t="n">
        <v>0.171333333333358</v>
      </c>
      <c r="B516" s="0" t="n">
        <v>-1.008945</v>
      </c>
      <c r="C516" s="0" t="n">
        <v>0.935506</v>
      </c>
      <c r="D516" s="0" t="n">
        <v>141.625152</v>
      </c>
      <c r="E516" s="0" t="n">
        <v>0.0261303855237511</v>
      </c>
      <c r="F516" s="0" t="n">
        <v>-0.108741362141136</v>
      </c>
      <c r="G516" s="0" t="n">
        <v>-1.67810766819655</v>
      </c>
      <c r="H516" s="0" t="n">
        <v>-1.66361</v>
      </c>
      <c r="I516" s="0" t="n">
        <v>19.377099</v>
      </c>
      <c r="J516" s="0" t="n">
        <v>2933.477546</v>
      </c>
      <c r="K516" s="0" t="n">
        <v>-0.00665051864618136</v>
      </c>
      <c r="L516" s="0" t="n">
        <v>-0.14053300530536</v>
      </c>
      <c r="M516" s="0" t="n">
        <v>-2.16871942325055</v>
      </c>
      <c r="N516" s="0" t="n">
        <v>-0.808236</v>
      </c>
      <c r="O516" s="0" t="n">
        <v>13.571365</v>
      </c>
      <c r="P516" s="0" t="n">
        <v>2054.55392</v>
      </c>
      <c r="Q516" s="0" t="n">
        <v>0.00405570343226209</v>
      </c>
      <c r="R516" s="0" t="n">
        <v>-0.134137379705906</v>
      </c>
      <c r="S516" s="0" t="n">
        <v>-2.07002155535163</v>
      </c>
      <c r="T516" s="0" t="n">
        <v>-0.78504</v>
      </c>
      <c r="U516" s="0" t="n">
        <v>13.675166</v>
      </c>
      <c r="V516" s="0" t="n">
        <v>2070.268267</v>
      </c>
      <c r="W516" s="0" t="n">
        <v>0.0691327169622078</v>
      </c>
      <c r="X516" s="0" t="n">
        <v>-0.0637585021130693</v>
      </c>
      <c r="Y516" s="0" t="n">
        <v>-0.983927590201107</v>
      </c>
      <c r="Z516" s="0" t="n">
        <v>-1.797719</v>
      </c>
      <c r="AA516" s="0" t="n">
        <v>14.105455</v>
      </c>
      <c r="AB516" s="0" t="n">
        <v>2135.409133</v>
      </c>
      <c r="AC516" s="0" t="n">
        <v>0.0513151061540186</v>
      </c>
      <c r="AD516" s="0" t="n">
        <v>0.00410712851726839</v>
      </c>
      <c r="AE516" s="0" t="n">
        <v>0.0633816068655216</v>
      </c>
    </row>
    <row r="517" customFormat="false" ht="12.75" hidden="false" customHeight="false" outlineLevel="0" collapsed="false">
      <c r="A517" s="0" t="n">
        <v>0.171666666666692</v>
      </c>
      <c r="B517" s="0" t="n">
        <v>-1.082662</v>
      </c>
      <c r="C517" s="0" t="n">
        <v>0.768669</v>
      </c>
      <c r="D517" s="0" t="n">
        <v>116.367939</v>
      </c>
      <c r="E517" s="0" t="n">
        <v>0.0261322678869177</v>
      </c>
      <c r="F517" s="0" t="n">
        <v>-0.108909735264858</v>
      </c>
      <c r="G517" s="0" t="n">
        <v>-1.68070602052845</v>
      </c>
      <c r="H517" s="0" t="n">
        <v>-1.543926</v>
      </c>
      <c r="I517" s="0" t="n">
        <v>19.283744</v>
      </c>
      <c r="J517" s="0" t="n">
        <v>2919.344563</v>
      </c>
      <c r="K517" s="0" t="n">
        <v>-0.00673831601408184</v>
      </c>
      <c r="L517" s="0" t="n">
        <v>-0.141157287763195</v>
      </c>
      <c r="M517" s="0" t="n">
        <v>-2.17835341354992</v>
      </c>
      <c r="N517" s="0" t="n">
        <v>-0.694693</v>
      </c>
      <c r="O517" s="0" t="n">
        <v>13.855996</v>
      </c>
      <c r="P517" s="0" t="n">
        <v>2097.643808</v>
      </c>
      <c r="Q517" s="0" t="n">
        <v>0.00397343526832144</v>
      </c>
      <c r="R517" s="0" t="n">
        <v>-0.134823949450999</v>
      </c>
      <c r="S517" s="0" t="n">
        <v>-2.08061676991975</v>
      </c>
      <c r="T517" s="0" t="n">
        <v>-0.850935</v>
      </c>
      <c r="U517" s="0" t="n">
        <v>13.934905</v>
      </c>
      <c r="V517" s="0" t="n">
        <v>2109.589793</v>
      </c>
      <c r="W517" s="0" t="n">
        <v>0.0693267176148062</v>
      </c>
      <c r="X517" s="0" t="n">
        <v>-0.0650309385649926</v>
      </c>
      <c r="Y517" s="0" t="n">
        <v>-1.00356395685256</v>
      </c>
      <c r="Z517" s="0" t="n">
        <v>-2.023268</v>
      </c>
      <c r="AA517" s="0" t="n">
        <v>14.701487</v>
      </c>
      <c r="AB517" s="0" t="n">
        <v>2225.641725</v>
      </c>
      <c r="AC517" s="0" t="n">
        <v>0.0514985309724502</v>
      </c>
      <c r="AD517" s="0" t="n">
        <v>0.00392735427058448</v>
      </c>
      <c r="AE517" s="0" t="n">
        <v>0.0606073126610351</v>
      </c>
    </row>
    <row r="518" customFormat="false" ht="12.75" hidden="false" customHeight="false" outlineLevel="0" collapsed="false">
      <c r="A518" s="0" t="n">
        <v>0.172000000000025</v>
      </c>
      <c r="B518" s="0" t="n">
        <v>-1.149192</v>
      </c>
      <c r="C518" s="0" t="n">
        <v>0.586617</v>
      </c>
      <c r="D518" s="0" t="n">
        <v>88.807291</v>
      </c>
      <c r="E518" s="0" t="n">
        <v>0.0261329744620698</v>
      </c>
      <c r="F518" s="0" t="n">
        <v>-0.109077276352029</v>
      </c>
      <c r="G518" s="0" t="n">
        <v>-1.68329153279236</v>
      </c>
      <c r="H518" s="0" t="n">
        <v>-1.420158</v>
      </c>
      <c r="I518" s="0" t="n">
        <v>19.146278</v>
      </c>
      <c r="J518" s="0" t="n">
        <v>2898.533837</v>
      </c>
      <c r="K518" s="0" t="n">
        <v>-0.00682779178658118</v>
      </c>
      <c r="L518" s="0" t="n">
        <v>-0.14176060495383</v>
      </c>
      <c r="M518" s="0" t="n">
        <v>-2.18766386577211</v>
      </c>
      <c r="N518" s="0" t="n">
        <v>-0.570001</v>
      </c>
      <c r="O518" s="0" t="n">
        <v>14.175314</v>
      </c>
      <c r="P518" s="0" t="n">
        <v>2145.984993</v>
      </c>
      <c r="Q518" s="0" t="n">
        <v>0.00389041443471365</v>
      </c>
      <c r="R518" s="0" t="n">
        <v>-0.135495436918108</v>
      </c>
      <c r="S518" s="0" t="n">
        <v>-2.09097923328587</v>
      </c>
      <c r="T518" s="0" t="n">
        <v>-0.912608</v>
      </c>
      <c r="U518" s="0" t="n">
        <v>14.127592</v>
      </c>
      <c r="V518" s="0" t="n">
        <v>2138.760516</v>
      </c>
      <c r="W518" s="0" t="n">
        <v>0.0695197937505605</v>
      </c>
      <c r="X518" s="0" t="n">
        <v>-0.0662882345685147</v>
      </c>
      <c r="Y518" s="0" t="n">
        <v>-1.02296667460456</v>
      </c>
      <c r="Z518" s="0" t="n">
        <v>-2.209029</v>
      </c>
      <c r="AA518" s="0" t="n">
        <v>15.195864</v>
      </c>
      <c r="AB518" s="0" t="n">
        <v>2300.485046</v>
      </c>
      <c r="AC518" s="0" t="n">
        <v>0.0516797656578371</v>
      </c>
      <c r="AD518" s="0" t="n">
        <v>0.00376354496590031</v>
      </c>
      <c r="AE518" s="0" t="n">
        <v>0.0580793910165742</v>
      </c>
    </row>
    <row r="519" customFormat="false" ht="12.75" hidden="false" customHeight="false" outlineLevel="0" collapsed="false">
      <c r="A519" s="0" t="n">
        <v>0.172333333333358</v>
      </c>
      <c r="B519" s="0" t="n">
        <v>-1.205407</v>
      </c>
      <c r="C519" s="0" t="n">
        <v>0.39755</v>
      </c>
      <c r="D519" s="0" t="n">
        <v>60.184622</v>
      </c>
      <c r="E519" s="0" t="n">
        <v>0.0261324337271465</v>
      </c>
      <c r="F519" s="0" t="n">
        <v>-0.109244181212622</v>
      </c>
      <c r="G519" s="0" t="n">
        <v>-1.6858672267462</v>
      </c>
      <c r="H519" s="0" t="n">
        <v>-1.292757</v>
      </c>
      <c r="I519" s="0" t="n">
        <v>18.951205</v>
      </c>
      <c r="J519" s="0" t="n">
        <v>2869.001972</v>
      </c>
      <c r="K519" s="0" t="n">
        <v>-0.00691881144889052</v>
      </c>
      <c r="L519" s="0" t="n">
        <v>-0.14234311008599</v>
      </c>
      <c r="M519" s="0" t="n">
        <v>-2.19665314424524</v>
      </c>
      <c r="N519" s="0" t="n">
        <v>-0.440437</v>
      </c>
      <c r="O519" s="0" t="n">
        <v>14.491079</v>
      </c>
      <c r="P519" s="0" t="n">
        <v>2193.788328</v>
      </c>
      <c r="Q519" s="0" t="n">
        <v>0.00380677486696285</v>
      </c>
      <c r="R519" s="0" t="n">
        <v>-0.136151505145948</v>
      </c>
      <c r="S519" s="0" t="n">
        <v>-2.10110374543252</v>
      </c>
      <c r="T519" s="0" t="n">
        <v>-0.970858</v>
      </c>
      <c r="U519" s="0" t="n">
        <v>14.282939</v>
      </c>
      <c r="V519" s="0" t="n">
        <v>2162.278283</v>
      </c>
      <c r="W519" s="0" t="n">
        <v>0.0697118780629884</v>
      </c>
      <c r="X519" s="0" t="n">
        <v>-0.0675301724343177</v>
      </c>
      <c r="Y519" s="0" t="n">
        <v>-1.04213238405435</v>
      </c>
      <c r="Z519" s="0" t="n">
        <v>-2.354913</v>
      </c>
      <c r="AA519" s="0" t="n">
        <v>15.56879</v>
      </c>
      <c r="AB519" s="0" t="n">
        <v>2356.941873</v>
      </c>
      <c r="AC519" s="0" t="n">
        <v>0.0518586081596496</v>
      </c>
      <c r="AD519" s="0" t="n">
        <v>0.00361623301331636</v>
      </c>
      <c r="AE519" s="0" t="n">
        <v>0.0558060581433967</v>
      </c>
    </row>
    <row r="520" customFormat="false" ht="12.75" hidden="false" customHeight="false" outlineLevel="0" collapsed="false">
      <c r="A520" s="0" t="n">
        <v>0.172666666666692</v>
      </c>
      <c r="B520" s="0" t="n">
        <v>-1.248686</v>
      </c>
      <c r="C520" s="0" t="n">
        <v>0.213159</v>
      </c>
      <c r="D520" s="0" t="n">
        <v>32.269898</v>
      </c>
      <c r="E520" s="0" t="n">
        <v>0.02613058524308</v>
      </c>
      <c r="F520" s="0" t="n">
        <v>-0.109410652338279</v>
      </c>
      <c r="G520" s="0" t="n">
        <v>-1.68843622726165</v>
      </c>
      <c r="H520" s="0" t="n">
        <v>-1.162579</v>
      </c>
      <c r="I520" s="0" t="n">
        <v>18.68498</v>
      </c>
      <c r="J520" s="0" t="n">
        <v>2828.698441</v>
      </c>
      <c r="K520" s="0" t="n">
        <v>-0.00701123664430894</v>
      </c>
      <c r="L520" s="0" t="n">
        <v>-0.142905019047832</v>
      </c>
      <c r="M520" s="0" t="n">
        <v>-2.20532458057352</v>
      </c>
      <c r="N520" s="0" t="n">
        <v>-0.31171</v>
      </c>
      <c r="O520" s="0" t="n">
        <v>14.767682</v>
      </c>
      <c r="P520" s="0" t="n">
        <v>2235.663012</v>
      </c>
      <c r="Q520" s="0" t="n">
        <v>0.00372265595492805</v>
      </c>
      <c r="R520" s="0" t="n">
        <v>-0.136791820322747</v>
      </c>
      <c r="S520" s="0" t="n">
        <v>-2.11098515494081</v>
      </c>
      <c r="T520" s="0" t="n">
        <v>-1.025078</v>
      </c>
      <c r="U520" s="0" t="n">
        <v>14.434523</v>
      </c>
      <c r="V520" s="0" t="n">
        <v>2185.226342</v>
      </c>
      <c r="W520" s="0" t="n">
        <v>0.0699029073515882</v>
      </c>
      <c r="X520" s="0" t="n">
        <v>-0.0687565740412174</v>
      </c>
      <c r="Y520" s="0" t="n">
        <v>-1.06105833642121</v>
      </c>
      <c r="Z520" s="0" t="n">
        <v>-2.46062</v>
      </c>
      <c r="AA520" s="0" t="n">
        <v>15.812704</v>
      </c>
      <c r="AB520" s="0" t="n">
        <v>2393.867733</v>
      </c>
      <c r="AC520" s="0" t="n">
        <v>0.0520348998637827</v>
      </c>
      <c r="AD520" s="0" t="n">
        <v>0.00348582203334652</v>
      </c>
      <c r="AE520" s="0" t="n">
        <v>0.0537935427552236</v>
      </c>
    </row>
    <row r="521" customFormat="false" ht="12.75" hidden="false" customHeight="false" outlineLevel="0" collapsed="false">
      <c r="A521" s="0" t="n">
        <v>0.173000000000025</v>
      </c>
      <c r="B521" s="0" t="n">
        <v>-1.276637</v>
      </c>
      <c r="C521" s="0" t="n">
        <v>0.045373</v>
      </c>
      <c r="D521" s="0" t="n">
        <v>6.868932</v>
      </c>
      <c r="E521" s="0" t="n">
        <v>0.0261273825805783</v>
      </c>
      <c r="F521" s="0" t="n">
        <v>-0.109576887069262</v>
      </c>
      <c r="G521" s="0" t="n">
        <v>-1.69100157971336</v>
      </c>
      <c r="H521" s="0" t="n">
        <v>-1.030881</v>
      </c>
      <c r="I521" s="0" t="n">
        <v>18.333128</v>
      </c>
      <c r="J521" s="0" t="n">
        <v>2775.431848</v>
      </c>
      <c r="K521" s="0" t="n">
        <v>-0.00710492610431034</v>
      </c>
      <c r="L521" s="0" t="n">
        <v>-0.143446625381077</v>
      </c>
      <c r="M521" s="0" t="n">
        <v>-2.21368270472562</v>
      </c>
      <c r="N521" s="0" t="n">
        <v>-0.188766</v>
      </c>
      <c r="O521" s="0" t="n">
        <v>14.973148</v>
      </c>
      <c r="P521" s="0" t="n">
        <v>2266.768258</v>
      </c>
      <c r="Q521" s="0" t="n">
        <v>0.00363819638546394</v>
      </c>
      <c r="R521" s="0" t="n">
        <v>-0.137416090249698</v>
      </c>
      <c r="S521" s="0" t="n">
        <v>-2.12061895256642</v>
      </c>
      <c r="T521" s="0" t="n">
        <v>-1.073687</v>
      </c>
      <c r="U521" s="0" t="n">
        <v>14.617458</v>
      </c>
      <c r="V521" s="0" t="n">
        <v>2212.920707</v>
      </c>
      <c r="W521" s="0" t="n">
        <v>0.0700928230646618</v>
      </c>
      <c r="X521" s="0" t="n">
        <v>-0.0699672649435039</v>
      </c>
      <c r="Y521" s="0" t="n">
        <v>-1.07974183964596</v>
      </c>
      <c r="Z521" s="0" t="n">
        <v>-2.525597</v>
      </c>
      <c r="AA521" s="0" t="n">
        <v>15.928464</v>
      </c>
      <c r="AB521" s="0" t="n">
        <v>2411.392443</v>
      </c>
      <c r="AC521" s="0" t="n">
        <v>0.0522085259303236</v>
      </c>
      <c r="AD521" s="0" t="n">
        <v>0.00337257759412182</v>
      </c>
      <c r="AE521" s="0" t="n">
        <v>0.0520459431225646</v>
      </c>
    </row>
    <row r="522" customFormat="false" ht="12.75" hidden="false" customHeight="false" outlineLevel="0" collapsed="false">
      <c r="A522" s="0" t="n">
        <v>0.173333333333359</v>
      </c>
      <c r="B522" s="0" t="n">
        <v>-1.287576</v>
      </c>
      <c r="C522" s="0" t="n">
        <v>-0.095802</v>
      </c>
      <c r="D522" s="0" t="n">
        <v>-14.503354</v>
      </c>
      <c r="E522" s="0" t="n">
        <v>0.0261227957919269</v>
      </c>
      <c r="F522" s="0" t="n">
        <v>-0.109743065205537</v>
      </c>
      <c r="G522" s="0" t="n">
        <v>-1.693566058792</v>
      </c>
      <c r="H522" s="0" t="n">
        <v>-0.899181</v>
      </c>
      <c r="I522" s="0" t="n">
        <v>17.883166</v>
      </c>
      <c r="J522" s="0" t="n">
        <v>2707.312735</v>
      </c>
      <c r="K522" s="0" t="n">
        <v>-0.0071997369778609</v>
      </c>
      <c r="L522" s="0" t="n">
        <v>-0.14396831523257</v>
      </c>
      <c r="M522" s="0" t="n">
        <v>-2.2217334757608</v>
      </c>
      <c r="N522" s="0" t="n">
        <v>-0.075583</v>
      </c>
      <c r="O522" s="0" t="n">
        <v>15.082719</v>
      </c>
      <c r="P522" s="0" t="n">
        <v>2283.356097</v>
      </c>
      <c r="Q522" s="0" t="n">
        <v>0.00355352881780854</v>
      </c>
      <c r="R522" s="0" t="n">
        <v>-0.138024098149622</v>
      </c>
      <c r="S522" s="0" t="n">
        <v>-2.13000179298185</v>
      </c>
      <c r="T522" s="0" t="n">
        <v>-1.114438</v>
      </c>
      <c r="U522" s="0" t="n">
        <v>14.863635</v>
      </c>
      <c r="V522" s="0" t="n">
        <v>2250.189199</v>
      </c>
      <c r="W522" s="0" t="n">
        <v>0.0702815729353973</v>
      </c>
      <c r="X522" s="0" t="n">
        <v>-0.0711620374677005</v>
      </c>
      <c r="Y522" s="0" t="n">
        <v>-1.09817968889008</v>
      </c>
      <c r="Z522" s="0" t="n">
        <v>-2.549556</v>
      </c>
      <c r="AA522" s="0" t="n">
        <v>15.916281</v>
      </c>
      <c r="AB522" s="0" t="n">
        <v>2409.548148</v>
      </c>
      <c r="AC522" s="0" t="n">
        <v>0.0523794157542443</v>
      </c>
      <c r="AD522" s="0" t="n">
        <v>0.00327662567919421</v>
      </c>
      <c r="AE522" s="0" t="n">
        <v>0.0505652034341186</v>
      </c>
    </row>
    <row r="523" customFormat="false" ht="12.75" hidden="false" customHeight="false" outlineLevel="0" collapsed="false">
      <c r="A523" s="0" t="n">
        <v>0.173666666666692</v>
      </c>
      <c r="B523" s="0" t="n">
        <v>-1.280904</v>
      </c>
      <c r="C523" s="0" t="n">
        <v>-0.202411</v>
      </c>
      <c r="D523" s="0" t="n">
        <v>-30.642762</v>
      </c>
      <c r="E523" s="0" t="n">
        <v>0.0261168131403519</v>
      </c>
      <c r="F523" s="0" t="n">
        <v>-0.109909338156842</v>
      </c>
      <c r="G523" s="0" t="n">
        <v>-1.6961320010659</v>
      </c>
      <c r="H523" s="0" t="n">
        <v>-0.769068</v>
      </c>
      <c r="I523" s="0" t="n">
        <v>17.327775</v>
      </c>
      <c r="J523" s="0" t="n">
        <v>2623.232688</v>
      </c>
      <c r="K523" s="0" t="n">
        <v>-0.00729552643105999</v>
      </c>
      <c r="L523" s="0" t="n">
        <v>-0.144470580070905</v>
      </c>
      <c r="M523" s="0" t="n">
        <v>-2.22948447806711</v>
      </c>
      <c r="N523" s="0" t="n">
        <v>0.025182</v>
      </c>
      <c r="O523" s="0" t="n">
        <v>15.080881</v>
      </c>
      <c r="P523" s="0" t="n">
        <v>2283.077785</v>
      </c>
      <c r="Q523" s="0" t="n">
        <v>0.00346877565223115</v>
      </c>
      <c r="R523" s="0" t="n">
        <v>-0.138615729047988</v>
      </c>
      <c r="S523" s="0" t="n">
        <v>-2.13913190189069</v>
      </c>
      <c r="T523" s="0" t="n">
        <v>-1.144853</v>
      </c>
      <c r="U523" s="0" t="n">
        <v>15.196241</v>
      </c>
      <c r="V523" s="0" t="n">
        <v>2300.542118</v>
      </c>
      <c r="W523" s="0" t="n">
        <v>0.0704691133079026</v>
      </c>
      <c r="X523" s="0" t="n">
        <v>-0.0723406175114474</v>
      </c>
      <c r="Y523" s="0" t="n">
        <v>-1.11636765417435</v>
      </c>
      <c r="Z523" s="0" t="n">
        <v>-2.53335</v>
      </c>
      <c r="AA523" s="0" t="n">
        <v>15.772015</v>
      </c>
      <c r="AB523" s="0" t="n">
        <v>2387.707777</v>
      </c>
      <c r="AC523" s="0" t="n">
        <v>0.0525475430404617</v>
      </c>
      <c r="AD523" s="0" t="n">
        <v>0.00319795190974452</v>
      </c>
      <c r="AE523" s="0" t="n">
        <v>0.0493511017940387</v>
      </c>
    </row>
    <row r="524" customFormat="false" ht="12.75" hidden="false" customHeight="false" outlineLevel="0" collapsed="false">
      <c r="A524" s="0" t="n">
        <v>0.174000000000025</v>
      </c>
      <c r="B524" s="0" t="n">
        <v>-1.257013</v>
      </c>
      <c r="C524" s="0" t="n">
        <v>-0.26895</v>
      </c>
      <c r="D524" s="0" t="n">
        <v>-40.716076</v>
      </c>
      <c r="E524" s="0" t="n">
        <v>0.0261094417771894</v>
      </c>
      <c r="F524" s="0" t="n">
        <v>-0.110075820397854</v>
      </c>
      <c r="G524" s="0" t="n">
        <v>-1.69870117311927</v>
      </c>
      <c r="H524" s="0" t="n">
        <v>-0.642143</v>
      </c>
      <c r="I524" s="0" t="n">
        <v>16.665701</v>
      </c>
      <c r="J524" s="0" t="n">
        <v>2523.00198</v>
      </c>
      <c r="K524" s="0" t="n">
        <v>-0.00739215335964255</v>
      </c>
      <c r="L524" s="0" t="n">
        <v>-0.144954024403156</v>
      </c>
      <c r="M524" s="0" t="n">
        <v>-2.23694504045654</v>
      </c>
      <c r="N524" s="0" t="n">
        <v>0.112177</v>
      </c>
      <c r="O524" s="0" t="n">
        <v>14.95919</v>
      </c>
      <c r="P524" s="0" t="n">
        <v>2264.655184</v>
      </c>
      <c r="Q524" s="0" t="n">
        <v>0.00338404613534032</v>
      </c>
      <c r="R524" s="0" t="n">
        <v>-0.139190987240601</v>
      </c>
      <c r="S524" s="0" t="n">
        <v>-2.14800934558755</v>
      </c>
      <c r="T524" s="0" t="n">
        <v>-1.162857</v>
      </c>
      <c r="U524" s="0" t="n">
        <v>15.624235</v>
      </c>
      <c r="V524" s="0" t="n">
        <v>2365.335613</v>
      </c>
      <c r="W524" s="0" t="n">
        <v>0.0706554116604064</v>
      </c>
      <c r="X524" s="0" t="n">
        <v>-0.0735026408224766</v>
      </c>
      <c r="Y524" s="0" t="n">
        <v>-1.13430011431845</v>
      </c>
      <c r="Z524" s="0" t="n">
        <v>-2.479323</v>
      </c>
      <c r="AA524" s="0" t="n">
        <v>15.490163</v>
      </c>
      <c r="AB524" s="0" t="n">
        <v>2345.038588</v>
      </c>
      <c r="AC524" s="0" t="n">
        <v>0.052712924780741</v>
      </c>
      <c r="AD524" s="0" t="n">
        <v>0.00313639785360549</v>
      </c>
      <c r="AE524" s="0" t="n">
        <v>0.0484011932599423</v>
      </c>
    </row>
    <row r="525" customFormat="false" ht="12.75" hidden="false" customHeight="false" outlineLevel="0" collapsed="false">
      <c r="A525" s="0" t="n">
        <v>0.174333333333359</v>
      </c>
      <c r="B525" s="0" t="n">
        <v>-1.217233</v>
      </c>
      <c r="C525" s="0" t="n">
        <v>-0.293557</v>
      </c>
      <c r="D525" s="0" t="n">
        <v>-44.441221</v>
      </c>
      <c r="E525" s="0" t="n">
        <v>0.0261007073298723</v>
      </c>
      <c r="F525" s="0" t="n">
        <v>-0.110242583804719</v>
      </c>
      <c r="G525" s="0" t="n">
        <v>-1.70127468415206</v>
      </c>
      <c r="H525" s="0" t="n">
        <v>-0.520197</v>
      </c>
      <c r="I525" s="0" t="n">
        <v>15.901956</v>
      </c>
      <c r="J525" s="0" t="n">
        <v>2407.379436</v>
      </c>
      <c r="K525" s="0" t="n">
        <v>-0.00748948017898861</v>
      </c>
      <c r="L525" s="0" t="n">
        <v>-0.145419367084345</v>
      </c>
      <c r="M525" s="0" t="n">
        <v>-2.24412625637574</v>
      </c>
      <c r="N525" s="0" t="n">
        <v>0.185224</v>
      </c>
      <c r="O525" s="0" t="n">
        <v>14.715359</v>
      </c>
      <c r="P525" s="0" t="n">
        <v>2227.741872</v>
      </c>
      <c r="Q525" s="0" t="n">
        <v>0.00329943485372376</v>
      </c>
      <c r="R525" s="0" t="n">
        <v>-0.139750005727461</v>
      </c>
      <c r="S525" s="0" t="n">
        <v>-2.15663617653983</v>
      </c>
      <c r="T525" s="0" t="n">
        <v>-1.166929</v>
      </c>
      <c r="U525" s="0" t="n">
        <v>16.138593</v>
      </c>
      <c r="V525" s="0" t="n">
        <v>2443.203615</v>
      </c>
      <c r="W525" s="0" t="n">
        <v>0.0708404488214218</v>
      </c>
      <c r="X525" s="0" t="n">
        <v>-0.0746476442740125</v>
      </c>
      <c r="Y525" s="0" t="n">
        <v>-1.151969922307</v>
      </c>
      <c r="Z525" s="0" t="n">
        <v>-2.391008</v>
      </c>
      <c r="AA525" s="0" t="n">
        <v>15.064262</v>
      </c>
      <c r="AB525" s="0" t="n">
        <v>2280.561974</v>
      </c>
      <c r="AC525" s="0" t="n">
        <v>0.0528756187859745</v>
      </c>
      <c r="AD525" s="0" t="n">
        <v>0.00309165514858034</v>
      </c>
      <c r="AE525" s="0" t="n">
        <v>0.047710719158943</v>
      </c>
    </row>
    <row r="526" customFormat="false" ht="12.75" hidden="false" customHeight="false" outlineLevel="0" collapsed="false">
      <c r="A526" s="0" t="n">
        <v>0.174666666666692</v>
      </c>
      <c r="B526" s="0" t="n">
        <v>-1.163691</v>
      </c>
      <c r="C526" s="0" t="n">
        <v>-0.27746</v>
      </c>
      <c r="D526" s="0" t="n">
        <v>-42.004345</v>
      </c>
      <c r="E526" s="0" t="n">
        <v>0.0260906524934749</v>
      </c>
      <c r="F526" s="0" t="n">
        <v>-0.110409655479413</v>
      </c>
      <c r="G526" s="0" t="n">
        <v>-1.70385295240231</v>
      </c>
      <c r="H526" s="0" t="n">
        <v>-0.405578</v>
      </c>
      <c r="I526" s="0" t="n">
        <v>15.047889</v>
      </c>
      <c r="J526" s="0" t="n">
        <v>2278.08323</v>
      </c>
      <c r="K526" s="0" t="n">
        <v>-0.00758737487221851</v>
      </c>
      <c r="L526" s="0" t="n">
        <v>-0.145867435845968</v>
      </c>
      <c r="M526" s="0" t="n">
        <v>-2.25104089946134</v>
      </c>
      <c r="N526" s="0" t="n">
        <v>0.245106</v>
      </c>
      <c r="O526" s="0" t="n">
        <v>14.354328</v>
      </c>
      <c r="P526" s="0" t="n">
        <v>2173.085834</v>
      </c>
      <c r="Q526" s="0" t="n">
        <v>0.00321502148238961</v>
      </c>
      <c r="R526" s="0" t="n">
        <v>-0.140293048409611</v>
      </c>
      <c r="S526" s="0" t="n">
        <v>-2.16501646729194</v>
      </c>
      <c r="T526" s="0" t="n">
        <v>-1.15618</v>
      </c>
      <c r="U526" s="0" t="n">
        <v>16.713745</v>
      </c>
      <c r="V526" s="0" t="n">
        <v>2530.275262</v>
      </c>
      <c r="W526" s="0" t="n">
        <v>0.0710242206031096</v>
      </c>
      <c r="X526" s="0" t="n">
        <v>-0.0757750752904712</v>
      </c>
      <c r="Y526" s="0" t="n">
        <v>-1.16936855074414</v>
      </c>
      <c r="Z526" s="0" t="n">
        <v>-2.273699</v>
      </c>
      <c r="AA526" s="0" t="n">
        <v>14.486142</v>
      </c>
      <c r="AB526" s="0" t="n">
        <v>2193.040917</v>
      </c>
      <c r="AC526" s="0" t="n">
        <v>0.0530357196873503</v>
      </c>
      <c r="AD526" s="0" t="n">
        <v>0.00306325826870446</v>
      </c>
      <c r="AE526" s="0" t="n">
        <v>0.0472724954508687</v>
      </c>
    </row>
    <row r="527" customFormat="false" ht="12.75" hidden="false" customHeight="false" outlineLevel="0" collapsed="false">
      <c r="A527" s="0" t="n">
        <v>0.175000000000026</v>
      </c>
      <c r="B527" s="0" t="n">
        <v>-1.098921</v>
      </c>
      <c r="C527" s="0" t="n">
        <v>-0.222846</v>
      </c>
      <c r="D527" s="0" t="n">
        <v>-33.73642</v>
      </c>
      <c r="E527" s="0" t="n">
        <v>0.0260793348229792</v>
      </c>
      <c r="F527" s="0" t="n">
        <v>-0.110577018506046</v>
      </c>
      <c r="G527" s="0" t="n">
        <v>-1.70643571682259</v>
      </c>
      <c r="H527" s="0" t="n">
        <v>-0.301339</v>
      </c>
      <c r="I527" s="0" t="n">
        <v>14.119504</v>
      </c>
      <c r="J527" s="0" t="n">
        <v>2137.536058</v>
      </c>
      <c r="K527" s="0" t="n">
        <v>-0.00768571358464615</v>
      </c>
      <c r="L527" s="0" t="n">
        <v>-0.146299155407749</v>
      </c>
      <c r="M527" s="0" t="n">
        <v>-2.25770324007773</v>
      </c>
      <c r="N527" s="0" t="n">
        <v>0.292606</v>
      </c>
      <c r="O527" s="0" t="n">
        <v>13.886312</v>
      </c>
      <c r="P527" s="0" t="n">
        <v>2102.233291</v>
      </c>
      <c r="Q527" s="0" t="n">
        <v>0.00313087137518139</v>
      </c>
      <c r="R527" s="0" t="n">
        <v>-0.140820505246165</v>
      </c>
      <c r="S527" s="0" t="n">
        <v>-2.17315623573257</v>
      </c>
      <c r="T527" s="0" t="n">
        <v>-1.130709</v>
      </c>
      <c r="U527" s="0" t="n">
        <v>17.313373</v>
      </c>
      <c r="V527" s="0" t="n">
        <v>2621.052309</v>
      </c>
      <c r="W527" s="0" t="n">
        <v>0.071206738671535</v>
      </c>
      <c r="X527" s="0" t="n">
        <v>-0.0768843180862485</v>
      </c>
      <c r="Y527" s="0" t="n">
        <v>-1.18648649676573</v>
      </c>
      <c r="Z527" s="0" t="n">
        <v>-2.135117</v>
      </c>
      <c r="AA527" s="0" t="n">
        <v>13.752939</v>
      </c>
      <c r="AB527" s="0" t="n">
        <v>2082.042142</v>
      </c>
      <c r="AC527" s="0" t="n">
        <v>0.0531933529963061</v>
      </c>
      <c r="AD527" s="0" t="n">
        <v>0.0030505775439694</v>
      </c>
      <c r="AE527" s="0" t="n">
        <v>0.0470768050018719</v>
      </c>
    </row>
    <row r="528" customFormat="false" ht="12.75" hidden="false" customHeight="false" outlineLevel="0" collapsed="false">
      <c r="A528" s="0" t="n">
        <v>0.175333333333359</v>
      </c>
      <c r="B528" s="0" t="n">
        <v>-1.02583</v>
      </c>
      <c r="C528" s="0" t="n">
        <v>-0.132032</v>
      </c>
      <c r="D528" s="0" t="n">
        <v>-19.988228</v>
      </c>
      <c r="E528" s="0" t="n">
        <v>0.0260668239859833</v>
      </c>
      <c r="F528" s="0" t="n">
        <v>-0.110744614104476</v>
      </c>
      <c r="G528" s="0" t="n">
        <v>-1.7090220703154</v>
      </c>
      <c r="H528" s="0" t="n">
        <v>-0.211099</v>
      </c>
      <c r="I528" s="0" t="n">
        <v>13.134069</v>
      </c>
      <c r="J528" s="0" t="n">
        <v>1988.352173</v>
      </c>
      <c r="K528" s="0" t="n">
        <v>-0.00778438390709512</v>
      </c>
      <c r="L528" s="0" t="n">
        <v>-0.146715530990347</v>
      </c>
      <c r="M528" s="0" t="n">
        <v>-2.26412879088731</v>
      </c>
      <c r="N528" s="0" t="n">
        <v>0.327393</v>
      </c>
      <c r="O528" s="0" t="n">
        <v>13.324656</v>
      </c>
      <c r="P528" s="0" t="n">
        <v>2017.204827</v>
      </c>
      <c r="Q528" s="0" t="n">
        <v>0.00304703611358362</v>
      </c>
      <c r="R528" s="0" t="n">
        <v>-0.141332881725555</v>
      </c>
      <c r="S528" s="0" t="n">
        <v>-2.18106328261422</v>
      </c>
      <c r="T528" s="0" t="n">
        <v>-1.091934</v>
      </c>
      <c r="U528" s="0" t="n">
        <v>17.897077</v>
      </c>
      <c r="V528" s="0" t="n">
        <v>2709.418576</v>
      </c>
      <c r="W528" s="0" t="n">
        <v>0.0713880303489566</v>
      </c>
      <c r="X528" s="0" t="n">
        <v>-0.0779747313603535</v>
      </c>
      <c r="Y528" s="0" t="n">
        <v>-1.20331386375007</v>
      </c>
      <c r="Z528" s="0" t="n">
        <v>-1.984097</v>
      </c>
      <c r="AA528" s="0" t="n">
        <v>12.874736</v>
      </c>
      <c r="AB528" s="0" t="n">
        <v>1949.092054</v>
      </c>
      <c r="AC528" s="0" t="n">
        <v>0.0533486670625395</v>
      </c>
      <c r="AD528" s="0" t="n">
        <v>0.0030528181228135</v>
      </c>
      <c r="AE528" s="0" t="n">
        <v>0.0471113815841724</v>
      </c>
    </row>
    <row r="529" customFormat="false" ht="12.75" hidden="false" customHeight="false" outlineLevel="0" collapsed="false">
      <c r="A529" s="0" t="n">
        <v>0.175666666666692</v>
      </c>
      <c r="B529" s="0" t="n">
        <v>-0.947682</v>
      </c>
      <c r="C529" s="0" t="n">
        <v>-0.007973</v>
      </c>
      <c r="D529" s="0" t="n">
        <v>-1.206963</v>
      </c>
      <c r="E529" s="0" t="n">
        <v>0.0260531986047565</v>
      </c>
      <c r="F529" s="0" t="n">
        <v>-0.110912344288947</v>
      </c>
      <c r="G529" s="0" t="n">
        <v>-1.71161050075473</v>
      </c>
      <c r="H529" s="0" t="n">
        <v>-0.138899</v>
      </c>
      <c r="I529" s="0" t="n">
        <v>12.107791</v>
      </c>
      <c r="J529" s="0" t="n">
        <v>1832.985009</v>
      </c>
      <c r="K529" s="0" t="n">
        <v>-0.00788328877356148</v>
      </c>
      <c r="L529" s="0" t="n">
        <v>-0.147117630163159</v>
      </c>
      <c r="M529" s="0" t="n">
        <v>-2.27033402672718</v>
      </c>
      <c r="N529" s="0" t="n">
        <v>0.348146</v>
      </c>
      <c r="O529" s="0" t="n">
        <v>12.687098</v>
      </c>
      <c r="P529" s="0" t="n">
        <v>1920.68565</v>
      </c>
      <c r="Q529" s="0" t="n">
        <v>0.00296355318037568</v>
      </c>
      <c r="R529" s="0" t="n">
        <v>-0.14183078400508</v>
      </c>
      <c r="S529" s="0" t="n">
        <v>-2.18874696221823</v>
      </c>
      <c r="T529" s="0" t="n">
        <v>-1.042595</v>
      </c>
      <c r="U529" s="0" t="n">
        <v>18.425831</v>
      </c>
      <c r="V529" s="0" t="n">
        <v>2789.46614</v>
      </c>
      <c r="W529" s="0" t="n">
        <v>0.0715681370704795</v>
      </c>
      <c r="X529" s="0" t="n">
        <v>-0.0790456907605907</v>
      </c>
      <c r="Y529" s="0" t="n">
        <v>-1.21984101663111</v>
      </c>
      <c r="Z529" s="0" t="n">
        <v>-1.829098</v>
      </c>
      <c r="AA529" s="0" t="n">
        <v>11.87316</v>
      </c>
      <c r="AB529" s="0" t="n">
        <v>1797.464562</v>
      </c>
      <c r="AC529" s="0" t="n">
        <v>0.0535018238683216</v>
      </c>
      <c r="AD529" s="0" t="n">
        <v>0.00306903055906875</v>
      </c>
      <c r="AE529" s="0" t="n">
        <v>0.0473615732555859</v>
      </c>
    </row>
    <row r="530" customFormat="false" ht="12.75" hidden="false" customHeight="false" outlineLevel="0" collapsed="false">
      <c r="A530" s="0" t="n">
        <v>0.176000000000026</v>
      </c>
      <c r="B530" s="0" t="n">
        <v>-0.867591</v>
      </c>
      <c r="C530" s="0" t="n">
        <v>0.145788</v>
      </c>
      <c r="D530" s="0" t="n">
        <v>22.070638</v>
      </c>
      <c r="E530" s="0" t="n">
        <v>0.0260385428434726</v>
      </c>
      <c r="F530" s="0" t="n">
        <v>-0.111080075069</v>
      </c>
      <c r="G530" s="0" t="n">
        <v>-1.71419894038442</v>
      </c>
      <c r="H530" s="0" t="n">
        <v>-0.088802</v>
      </c>
      <c r="I530" s="0" t="n">
        <v>11.055749</v>
      </c>
      <c r="J530" s="0" t="n">
        <v>1673.717582</v>
      </c>
      <c r="K530" s="0" t="n">
        <v>-0.00798235074831681</v>
      </c>
      <c r="L530" s="0" t="n">
        <v>-0.147506565232223</v>
      </c>
      <c r="M530" s="0" t="n">
        <v>-2.27633611281646</v>
      </c>
      <c r="N530" s="0" t="n">
        <v>0.353395</v>
      </c>
      <c r="O530" s="0" t="n">
        <v>11.994943</v>
      </c>
      <c r="P530" s="0" t="n">
        <v>1815.901127</v>
      </c>
      <c r="Q530" s="0" t="n">
        <v>0.00288044475133439</v>
      </c>
      <c r="R530" s="0" t="n">
        <v>-0.142314899839772</v>
      </c>
      <c r="S530" s="0" t="n">
        <v>-2.19621788804519</v>
      </c>
      <c r="T530" s="0" t="n">
        <v>-0.98624</v>
      </c>
      <c r="U530" s="0" t="n">
        <v>18.865478</v>
      </c>
      <c r="V530" s="0" t="n">
        <v>2856.023853</v>
      </c>
      <c r="W530" s="0" t="n">
        <v>0.0717471115432114</v>
      </c>
      <c r="X530" s="0" t="n">
        <v>-0.0800966303863838</v>
      </c>
      <c r="Y530" s="0" t="n">
        <v>-1.23605922237036</v>
      </c>
      <c r="Z530" s="0" t="n">
        <v>-1.677631</v>
      </c>
      <c r="AA530" s="0" t="n">
        <v>10.776509</v>
      </c>
      <c r="AB530" s="0" t="n">
        <v>1631.443799</v>
      </c>
      <c r="AC530" s="0" t="n">
        <v>0.0536529899821776</v>
      </c>
      <c r="AD530" s="0" t="n">
        <v>0.00309813301302942</v>
      </c>
      <c r="AE530" s="0" t="n">
        <v>0.047810684960958</v>
      </c>
    </row>
    <row r="531" customFormat="false" ht="12.75" hidden="false" customHeight="false" outlineLevel="0" collapsed="false">
      <c r="A531" s="0" t="n">
        <v>0.176333333333359</v>
      </c>
      <c r="B531" s="0" t="n">
        <v>-0.788257</v>
      </c>
      <c r="C531" s="0" t="n">
        <v>0.324928</v>
      </c>
      <c r="D531" s="0" t="n">
        <v>49.190545</v>
      </c>
      <c r="E531" s="0" t="n">
        <v>0.0260229430925312</v>
      </c>
      <c r="F531" s="0" t="n">
        <v>-0.11124764035584</v>
      </c>
      <c r="G531" s="0" t="n">
        <v>-1.71678482610577</v>
      </c>
      <c r="H531" s="0" t="n">
        <v>-0.064062</v>
      </c>
      <c r="I531" s="0" t="n">
        <v>9.992397</v>
      </c>
      <c r="J531" s="0" t="n">
        <v>1512.737811</v>
      </c>
      <c r="K531" s="0" t="n">
        <v>-0.00808151621973038</v>
      </c>
      <c r="L531" s="0" t="n">
        <v>-0.147883476700173</v>
      </c>
      <c r="M531" s="0" t="n">
        <v>-2.28215264950681</v>
      </c>
      <c r="N531" s="0" t="n">
        <v>0.341745</v>
      </c>
      <c r="O531" s="0" t="n">
        <v>11.269094</v>
      </c>
      <c r="P531" s="0" t="n">
        <v>1706.015618</v>
      </c>
      <c r="Q531" s="0" t="n">
        <v>0.00279771615705509</v>
      </c>
      <c r="R531" s="0" t="n">
        <v>-0.142785976485755</v>
      </c>
      <c r="S531" s="0" t="n">
        <v>-2.20348759182287</v>
      </c>
      <c r="T531" s="0" t="n">
        <v>-0.92652</v>
      </c>
      <c r="U531" s="0" t="n">
        <v>19.187547</v>
      </c>
      <c r="V531" s="0" t="n">
        <v>2904.781478</v>
      </c>
      <c r="W531" s="0" t="n">
        <v>0.0719250140784008</v>
      </c>
      <c r="X531" s="0" t="n">
        <v>-0.0811270797232922</v>
      </c>
      <c r="Y531" s="0" t="n">
        <v>-1.25196121993907</v>
      </c>
      <c r="Z531" s="0" t="n">
        <v>-1.53523</v>
      </c>
      <c r="AA531" s="0" t="n">
        <v>9.616741</v>
      </c>
      <c r="AB531" s="0" t="n">
        <v>1455.867744</v>
      </c>
      <c r="AC531" s="0" t="n">
        <v>0.0538023286681041</v>
      </c>
      <c r="AD531" s="0" t="n">
        <v>0.00313894121575591</v>
      </c>
      <c r="AE531" s="0" t="n">
        <v>0.0484404409435636</v>
      </c>
    </row>
    <row r="532" customFormat="false" ht="12.75" hidden="false" customHeight="false" outlineLevel="0" collapsed="false">
      <c r="A532" s="0" t="n">
        <v>0.176666666666693</v>
      </c>
      <c r="B532" s="0" t="n">
        <v>-0.712156</v>
      </c>
      <c r="C532" s="0" t="n">
        <v>0.523333</v>
      </c>
      <c r="D532" s="0" t="n">
        <v>79.22686</v>
      </c>
      <c r="E532" s="0" t="n">
        <v>0.0260064849797694</v>
      </c>
      <c r="F532" s="0" t="n">
        <v>-0.11141484693993</v>
      </c>
      <c r="G532" s="0" t="n">
        <v>-1.71936517628738</v>
      </c>
      <c r="H532" s="0" t="n">
        <v>-0.066268</v>
      </c>
      <c r="I532" s="0" t="n">
        <v>8.932067</v>
      </c>
      <c r="J532" s="0" t="n">
        <v>1352.21571</v>
      </c>
      <c r="K532" s="0" t="n">
        <v>-0.00818075870724543</v>
      </c>
      <c r="L532" s="0" t="n">
        <v>-0.148249517406078</v>
      </c>
      <c r="M532" s="0" t="n">
        <v>-2.2878014275264</v>
      </c>
      <c r="N532" s="0" t="n">
        <v>0.31226</v>
      </c>
      <c r="O532" s="0" t="n">
        <v>10.529214</v>
      </c>
      <c r="P532" s="0" t="n">
        <v>1594.006051</v>
      </c>
      <c r="Q532" s="0" t="n">
        <v>0.00271535446987187</v>
      </c>
      <c r="R532" s="0" t="n">
        <v>-0.143244798189425</v>
      </c>
      <c r="S532" s="0" t="n">
        <v>-2.21056817611837</v>
      </c>
      <c r="T532" s="0" t="n">
        <v>-0.866875</v>
      </c>
      <c r="U532" s="0" t="n">
        <v>19.36796</v>
      </c>
      <c r="V532" s="0" t="n">
        <v>2932.093975</v>
      </c>
      <c r="W532" s="0" t="n">
        <v>0.0721019087051974</v>
      </c>
      <c r="X532" s="0" t="n">
        <v>-0.0821366949660051</v>
      </c>
      <c r="Y532" s="0" t="n">
        <v>-1.26754170370167</v>
      </c>
      <c r="Z532" s="0" t="n">
        <v>-1.405428</v>
      </c>
      <c r="AA532" s="0" t="n">
        <v>8.427442</v>
      </c>
      <c r="AB532" s="0" t="n">
        <v>1275.821121</v>
      </c>
      <c r="AC532" s="0" t="n">
        <v>0.0539499938720941</v>
      </c>
      <c r="AD532" s="0" t="n">
        <v>0.00319020268104813</v>
      </c>
      <c r="AE532" s="0" t="n">
        <v>0.0492315127102301</v>
      </c>
    </row>
    <row r="533" customFormat="false" ht="12.75" hidden="false" customHeight="false" outlineLevel="0" collapsed="false">
      <c r="A533" s="0" t="n">
        <v>0.177000000000026</v>
      </c>
      <c r="B533" s="0" t="n">
        <v>-0.641564</v>
      </c>
      <c r="C533" s="0" t="n">
        <v>0.733333</v>
      </c>
      <c r="D533" s="0" t="n">
        <v>111.018507</v>
      </c>
      <c r="E533" s="0" t="n">
        <v>0.02598925067049</v>
      </c>
      <c r="F533" s="0" t="n">
        <v>-0.111581481078024</v>
      </c>
      <c r="G533" s="0" t="n">
        <v>-1.72193669241997</v>
      </c>
      <c r="H533" s="0" t="n">
        <v>-0.094879</v>
      </c>
      <c r="I533" s="0" t="n">
        <v>7.890108</v>
      </c>
      <c r="J533" s="0" t="n">
        <v>1194.474678</v>
      </c>
      <c r="K533" s="0" t="n">
        <v>-0.00828008046346744</v>
      </c>
      <c r="L533" s="0" t="n">
        <v>-0.148605836625033</v>
      </c>
      <c r="M533" s="0" t="n">
        <v>-2.29330018260063</v>
      </c>
      <c r="N533" s="0" t="n">
        <v>0.265545</v>
      </c>
      <c r="O533" s="0" t="n">
        <v>9.795439</v>
      </c>
      <c r="P533" s="0" t="n">
        <v>1482.920645</v>
      </c>
      <c r="Q533" s="0" t="n">
        <v>0.00263332777991286</v>
      </c>
      <c r="R533" s="0" t="n">
        <v>-0.143692164331758</v>
      </c>
      <c r="S533" s="0" t="n">
        <v>-2.21747197705705</v>
      </c>
      <c r="T533" s="0" t="n">
        <v>-0.810768</v>
      </c>
      <c r="U533" s="0" t="n">
        <v>19.386525</v>
      </c>
      <c r="V533" s="0" t="n">
        <v>2934.90455</v>
      </c>
      <c r="W533" s="0" t="n">
        <v>0.0722778593649089</v>
      </c>
      <c r="X533" s="0" t="n">
        <v>-0.0831252853487767</v>
      </c>
      <c r="Y533" s="0" t="n">
        <v>-1.28279772974388</v>
      </c>
      <c r="Z533" s="0" t="n">
        <v>-1.290546</v>
      </c>
      <c r="AA533" s="0" t="n">
        <v>7.243164</v>
      </c>
      <c r="AB533" s="0" t="n">
        <v>1096.53462</v>
      </c>
      <c r="AC533" s="0" t="n">
        <v>0.0540961261642926</v>
      </c>
      <c r="AD533" s="0" t="n">
        <v>0.00325063306097013</v>
      </c>
      <c r="AE533" s="0" t="n">
        <v>0.0501640800774754</v>
      </c>
    </row>
    <row r="534" customFormat="false" ht="12.75" hidden="false" customHeight="false" outlineLevel="0" collapsed="false">
      <c r="A534" s="0" t="n">
        <v>0.177333333333359</v>
      </c>
      <c r="B534" s="0" t="n">
        <v>-0.578437</v>
      </c>
      <c r="C534" s="0" t="n">
        <v>0.947233</v>
      </c>
      <c r="D534" s="0" t="n">
        <v>143.400535</v>
      </c>
      <c r="E534" s="0" t="n">
        <v>0.0259713164242146</v>
      </c>
      <c r="F534" s="0" t="n">
        <v>-0.111747316420389</v>
      </c>
      <c r="G534" s="0" t="n">
        <v>-1.72449588145464</v>
      </c>
      <c r="H534" s="0" t="n">
        <v>-0.147476</v>
      </c>
      <c r="I534" s="0" t="n">
        <v>6.883672</v>
      </c>
      <c r="J534" s="0" t="n">
        <v>1042.11143</v>
      </c>
      <c r="K534" s="0" t="n">
        <v>-0.00837951195418582</v>
      </c>
      <c r="L534" s="0" t="n">
        <v>-0.148953563157436</v>
      </c>
      <c r="M534" s="0" t="n">
        <v>-2.29866633448802</v>
      </c>
      <c r="N534" s="0" t="n">
        <v>0.203999</v>
      </c>
      <c r="O534" s="0" t="n">
        <v>9.087927</v>
      </c>
      <c r="P534" s="0" t="n">
        <v>1375.811108</v>
      </c>
      <c r="Q534" s="0" t="n">
        <v>0.00255158592203656</v>
      </c>
      <c r="R534" s="0" t="n">
        <v>-0.1441288676466</v>
      </c>
      <c r="S534" s="0" t="n">
        <v>-2.22421122818829</v>
      </c>
      <c r="T534" s="0" t="n">
        <v>-0.761866</v>
      </c>
      <c r="U534" s="0" t="n">
        <v>19.228099</v>
      </c>
      <c r="V534" s="0" t="n">
        <v>2910.920648</v>
      </c>
      <c r="W534" s="0" t="n">
        <v>0.0724529260946531</v>
      </c>
      <c r="X534" s="0" t="n">
        <v>-0.0840928347944271</v>
      </c>
      <c r="Y534" s="0" t="n">
        <v>-1.29772904995863</v>
      </c>
      <c r="Z534" s="0" t="n">
        <v>-1.191141</v>
      </c>
      <c r="AA534" s="0" t="n">
        <v>6.099098</v>
      </c>
      <c r="AB534" s="0" t="n">
        <v>923.335612</v>
      </c>
      <c r="AC534" s="0" t="n">
        <v>0.0542408503642829</v>
      </c>
      <c r="AD534" s="0" t="n">
        <v>0.00331895364331507</v>
      </c>
      <c r="AE534" s="0" t="n">
        <v>0.0512184098312006</v>
      </c>
    </row>
    <row r="535" customFormat="false" ht="12.75" hidden="false" customHeight="false" outlineLevel="0" collapsed="false">
      <c r="A535" s="0" t="n">
        <v>0.177666666666693</v>
      </c>
      <c r="B535" s="0" t="n">
        <v>-0.524411</v>
      </c>
      <c r="C535" s="0" t="n">
        <v>1.157967</v>
      </c>
      <c r="D535" s="0" t="n">
        <v>175.303338</v>
      </c>
      <c r="E535" s="0" t="n">
        <v>0.0259527504669064</v>
      </c>
      <c r="F535" s="0" t="n">
        <v>-0.11191212220373</v>
      </c>
      <c r="G535" s="0" t="n">
        <v>-1.72703918223257</v>
      </c>
      <c r="H535" s="0" t="n">
        <v>-0.220266</v>
      </c>
      <c r="I535" s="0" t="n">
        <v>5.930619</v>
      </c>
      <c r="J535" s="0" t="n">
        <v>897.829803</v>
      </c>
      <c r="K535" s="0" t="n">
        <v>-0.00847910936400005</v>
      </c>
      <c r="L535" s="0" t="n">
        <v>-0.149293786968472</v>
      </c>
      <c r="M535" s="0" t="n">
        <v>-2.30391670364032</v>
      </c>
      <c r="N535" s="0" t="n">
        <v>0.130934</v>
      </c>
      <c r="O535" s="0" t="n">
        <v>8.425157</v>
      </c>
      <c r="P535" s="0" t="n">
        <v>1275.47509</v>
      </c>
      <c r="Q535" s="0" t="n">
        <v>0.00247006284592204</v>
      </c>
      <c r="R535" s="0" t="n">
        <v>-0.144555672754963</v>
      </c>
      <c r="S535" s="0" t="n">
        <v>-2.23079772922439</v>
      </c>
      <c r="T535" s="0" t="n">
        <v>-0.723814</v>
      </c>
      <c r="U535" s="0" t="n">
        <v>18.884087</v>
      </c>
      <c r="V535" s="0" t="n">
        <v>2858.841001</v>
      </c>
      <c r="W535" s="0" t="n">
        <v>0.0726271610997799</v>
      </c>
      <c r="X535" s="0" t="n">
        <v>-0.0850395179795556</v>
      </c>
      <c r="Y535" s="0" t="n">
        <v>-1.31233835997091</v>
      </c>
      <c r="Z535" s="0" t="n">
        <v>-1.106345</v>
      </c>
      <c r="AA535" s="0" t="n">
        <v>5.027537</v>
      </c>
      <c r="AB535" s="0" t="n">
        <v>761.113287</v>
      </c>
      <c r="AC535" s="0" t="n">
        <v>0.0543842748429776</v>
      </c>
      <c r="AD535" s="0" t="n">
        <v>0.0033939286712114</v>
      </c>
      <c r="AE535" s="0" t="n">
        <v>0.0523754316459548</v>
      </c>
    </row>
    <row r="536" customFormat="false" ht="12.75" hidden="false" customHeight="false" outlineLevel="0" collapsed="false">
      <c r="A536" s="0" t="n">
        <v>0.178000000000026</v>
      </c>
      <c r="B536" s="0" t="n">
        <v>-0.480755</v>
      </c>
      <c r="C536" s="0" t="n">
        <v>1.358827</v>
      </c>
      <c r="D536" s="0" t="n">
        <v>205.711346</v>
      </c>
      <c r="E536" s="0" t="n">
        <v>0.0259336112240765</v>
      </c>
      <c r="F536" s="0" t="n">
        <v>-0.112075671011433</v>
      </c>
      <c r="G536" s="0" t="n">
        <v>-1.72956308523775</v>
      </c>
      <c r="H536" s="0" t="n">
        <v>-0.308303</v>
      </c>
      <c r="I536" s="0" t="n">
        <v>5.046085</v>
      </c>
      <c r="J536" s="0" t="n">
        <v>763.921213</v>
      </c>
      <c r="K536" s="0" t="n">
        <v>-0.00857895053031656</v>
      </c>
      <c r="L536" s="0" t="n">
        <v>-0.14962754069298</v>
      </c>
      <c r="M536" s="0" t="n">
        <v>-2.30906722577969</v>
      </c>
      <c r="N536" s="0" t="n">
        <v>0.049819</v>
      </c>
      <c r="O536" s="0" t="n">
        <v>7.82302</v>
      </c>
      <c r="P536" s="0" t="n">
        <v>1184.318286</v>
      </c>
      <c r="Q536" s="0" t="n">
        <v>0.00238868001333414</v>
      </c>
      <c r="R536" s="0" t="n">
        <v>-0.144973296310391</v>
      </c>
      <c r="S536" s="0" t="n">
        <v>-2.23724253963477</v>
      </c>
      <c r="T536" s="0" t="n">
        <v>-0.699842</v>
      </c>
      <c r="U536" s="0" t="n">
        <v>18.354528</v>
      </c>
      <c r="V536" s="0" t="n">
        <v>2778.671693</v>
      </c>
      <c r="W536" s="0" t="n">
        <v>0.0728006048956422</v>
      </c>
      <c r="X536" s="0" t="n">
        <v>-0.0859657091170653</v>
      </c>
      <c r="Y536" s="0" t="n">
        <v>-1.32663143467205</v>
      </c>
      <c r="Z536" s="0" t="n">
        <v>-1.036216</v>
      </c>
      <c r="AA536" s="0" t="n">
        <v>4.052955</v>
      </c>
      <c r="AB536" s="0" t="n">
        <v>613.572289</v>
      </c>
      <c r="AC536" s="0" t="n">
        <v>0.0545264918274806</v>
      </c>
      <c r="AD536" s="0" t="n">
        <v>0.00347439913383748</v>
      </c>
      <c r="AE536" s="0" t="n">
        <v>0.053617259551409</v>
      </c>
    </row>
    <row r="537" customFormat="false" ht="12.75" hidden="false" customHeight="false" outlineLevel="0" collapsed="false">
      <c r="A537" s="0" t="n">
        <v>0.17833333333336</v>
      </c>
      <c r="B537" s="0" t="n">
        <v>-0.448222</v>
      </c>
      <c r="C537" s="0" t="n">
        <v>1.543478</v>
      </c>
      <c r="D537" s="0" t="n">
        <v>233.665344</v>
      </c>
      <c r="E537" s="0" t="n">
        <v>0.0259139459808599</v>
      </c>
      <c r="F537" s="0" t="n">
        <v>-0.112237746066591</v>
      </c>
      <c r="G537" s="0" t="n">
        <v>-1.73206424514815</v>
      </c>
      <c r="H537" s="0" t="n">
        <v>-0.406061</v>
      </c>
      <c r="I537" s="0" t="n">
        <v>4.239225</v>
      </c>
      <c r="J537" s="0" t="n">
        <v>641.771559</v>
      </c>
      <c r="K537" s="0" t="n">
        <v>-0.00867912971881579</v>
      </c>
      <c r="L537" s="0" t="n">
        <v>-0.14995578405595</v>
      </c>
      <c r="M537" s="0" t="n">
        <v>-2.31413271147549</v>
      </c>
      <c r="N537" s="0" t="n">
        <v>-0.035955</v>
      </c>
      <c r="O537" s="0" t="n">
        <v>7.294302</v>
      </c>
      <c r="P537" s="0" t="n">
        <v>1104.276279</v>
      </c>
      <c r="Q537" s="0" t="n">
        <v>0.00230735010786552</v>
      </c>
      <c r="R537" s="0" t="n">
        <v>-0.145382389852992</v>
      </c>
      <c r="S537" s="0" t="n">
        <v>-2.24355571404756</v>
      </c>
      <c r="T537" s="0" t="n">
        <v>-0.692182</v>
      </c>
      <c r="U537" s="0" t="n">
        <v>17.650206</v>
      </c>
      <c r="V537" s="0" t="n">
        <v>2672.045098</v>
      </c>
      <c r="W537" s="0" t="n">
        <v>0.0729732829524828</v>
      </c>
      <c r="X537" s="0" t="n">
        <v>-0.086871981339639</v>
      </c>
      <c r="Y537" s="0" t="n">
        <v>-1.34061711870334</v>
      </c>
      <c r="Z537" s="0" t="n">
        <v>-0.981826</v>
      </c>
      <c r="AA537" s="0" t="n">
        <v>3.191847</v>
      </c>
      <c r="AB537" s="0" t="n">
        <v>483.210203</v>
      </c>
      <c r="AC537" s="0" t="n">
        <v>0.0546675773140609</v>
      </c>
      <c r="AD537" s="0" t="n">
        <v>0.00355930934624198</v>
      </c>
      <c r="AE537" s="0" t="n">
        <v>0.0549276021125113</v>
      </c>
    </row>
    <row r="538" customFormat="false" ht="12.75" hidden="false" customHeight="false" outlineLevel="0" collapsed="false">
      <c r="A538" s="0" t="n">
        <v>0.178666666666693</v>
      </c>
      <c r="B538" s="0" t="n">
        <v>-0.426996</v>
      </c>
      <c r="C538" s="0" t="n">
        <v>1.706479</v>
      </c>
      <c r="D538" s="0" t="n">
        <v>258.341926</v>
      </c>
      <c r="E538" s="0" t="n">
        <v>0.0258937900773004</v>
      </c>
      <c r="F538" s="0" t="n">
        <v>-0.11239814798166</v>
      </c>
      <c r="G538" s="0" t="n">
        <v>-1.73453958499957</v>
      </c>
      <c r="H538" s="0" t="n">
        <v>-0.508435</v>
      </c>
      <c r="I538" s="0" t="n">
        <v>3.513661</v>
      </c>
      <c r="J538" s="0" t="n">
        <v>531.929248</v>
      </c>
      <c r="K538" s="0" t="n">
        <v>-0.00877975188438018</v>
      </c>
      <c r="L538" s="0" t="n">
        <v>-0.150279393791683</v>
      </c>
      <c r="M538" s="0" t="n">
        <v>-2.31912669057766</v>
      </c>
      <c r="N538" s="0" t="n">
        <v>-0.12307</v>
      </c>
      <c r="O538" s="0" t="n">
        <v>6.847418</v>
      </c>
      <c r="P538" s="0" t="n">
        <v>1036.622992</v>
      </c>
      <c r="Q538" s="0" t="n">
        <v>0.00222598072509758</v>
      </c>
      <c r="R538" s="0" t="n">
        <v>-0.145783526244853</v>
      </c>
      <c r="S538" s="0" t="n">
        <v>-2.24974609292485</v>
      </c>
      <c r="T538" s="0" t="n">
        <v>-0.7014</v>
      </c>
      <c r="U538" s="0" t="n">
        <v>16.792046</v>
      </c>
      <c r="V538" s="0" t="n">
        <v>2542.129252</v>
      </c>
      <c r="W538" s="0" t="n">
        <v>0.0731452034490846</v>
      </c>
      <c r="X538" s="0" t="n">
        <v>-0.0877590951329382</v>
      </c>
      <c r="Y538" s="0" t="n">
        <v>-1.35430714795619</v>
      </c>
      <c r="Z538" s="0" t="n">
        <v>-0.943275</v>
      </c>
      <c r="AA538" s="0" t="n">
        <v>2.454204</v>
      </c>
      <c r="AB538" s="0" t="n">
        <v>371.53927</v>
      </c>
      <c r="AC538" s="0" t="n">
        <v>0.0548075904421122</v>
      </c>
      <c r="AD538" s="0" t="n">
        <v>0.00364772529408685</v>
      </c>
      <c r="AE538" s="0" t="n">
        <v>0.0562920455306303</v>
      </c>
    </row>
    <row r="539" customFormat="false" ht="12.75" hidden="false" customHeight="false" outlineLevel="0" collapsed="false">
      <c r="A539" s="0" t="n">
        <v>0.179000000000026</v>
      </c>
      <c r="B539" s="0" t="n">
        <v>-0.416677</v>
      </c>
      <c r="C539" s="0" t="n">
        <v>1.843888</v>
      </c>
      <c r="D539" s="0" t="n">
        <v>279.144111</v>
      </c>
      <c r="E539" s="0" t="n">
        <v>0.0258731667122707</v>
      </c>
      <c r="F539" s="0" t="n">
        <v>-0.112556700512763</v>
      </c>
      <c r="G539" s="0" t="n">
        <v>-1.73698638498016</v>
      </c>
      <c r="H539" s="0" t="n">
        <v>-0.611051</v>
      </c>
      <c r="I539" s="0" t="n">
        <v>2.870487</v>
      </c>
      <c r="J539" s="0" t="n">
        <v>434.55989</v>
      </c>
      <c r="K539" s="0" t="n">
        <v>-0.00888092720207361</v>
      </c>
      <c r="L539" s="0" t="n">
        <v>-0.150599158886482</v>
      </c>
      <c r="M539" s="0" t="n">
        <v>-2.32406133879912</v>
      </c>
      <c r="N539" s="0" t="n">
        <v>-0.208475</v>
      </c>
      <c r="O539" s="0" t="n">
        <v>6.48373</v>
      </c>
      <c r="P539" s="0" t="n">
        <v>981.564662</v>
      </c>
      <c r="Q539" s="0" t="n">
        <v>0.00214447792923164</v>
      </c>
      <c r="R539" s="0" t="n">
        <v>-0.14617719124541</v>
      </c>
      <c r="S539" s="0" t="n">
        <v>-2.25582117255463</v>
      </c>
      <c r="T539" s="0" t="n">
        <v>-0.726267</v>
      </c>
      <c r="U539" s="0" t="n">
        <v>15.80744</v>
      </c>
      <c r="V539" s="0" t="n">
        <v>2393.070767</v>
      </c>
      <c r="W539" s="0" t="n">
        <v>0.0733163566921457</v>
      </c>
      <c r="X539" s="0" t="n">
        <v>-0.0886279765721104</v>
      </c>
      <c r="Y539" s="0" t="n">
        <v>-1.36771581371544</v>
      </c>
      <c r="Z539" s="0" t="n">
        <v>-0.919743</v>
      </c>
      <c r="AA539" s="0" t="n">
        <v>1.840052</v>
      </c>
      <c r="AB539" s="0" t="n">
        <v>278.563493</v>
      </c>
      <c r="AC539" s="0" t="n">
        <v>0.0549465733712285</v>
      </c>
      <c r="AD539" s="0" t="n">
        <v>0.0037388445608306</v>
      </c>
      <c r="AE539" s="0" t="n">
        <v>0.0576982068386483</v>
      </c>
    </row>
    <row r="540" customFormat="false" ht="12.75" hidden="false" customHeight="false" outlineLevel="0" collapsed="false">
      <c r="A540" s="0" t="n">
        <v>0.17933333333336</v>
      </c>
      <c r="B540" s="0" t="n">
        <v>-0.4163</v>
      </c>
      <c r="C540" s="0" t="n">
        <v>1.953448</v>
      </c>
      <c r="D540" s="0" t="n">
        <v>295.730372</v>
      </c>
      <c r="E540" s="0" t="n">
        <v>0.0258520873734333</v>
      </c>
      <c r="F540" s="0" t="n">
        <v>-0.112713254797294</v>
      </c>
      <c r="G540" s="0" t="n">
        <v>-1.73940234782432</v>
      </c>
      <c r="H540" s="0" t="n">
        <v>-0.71002</v>
      </c>
      <c r="I540" s="0" t="n">
        <v>2.309769</v>
      </c>
      <c r="J540" s="0" t="n">
        <v>349.673296</v>
      </c>
      <c r="K540" s="0" t="n">
        <v>-0.00898276624211105</v>
      </c>
      <c r="L540" s="0" t="n">
        <v>-0.150915778980641</v>
      </c>
      <c r="M540" s="0" t="n">
        <v>-2.32894745305863</v>
      </c>
      <c r="N540" s="0" t="n">
        <v>-0.289818</v>
      </c>
      <c r="O540" s="0" t="n">
        <v>6.195718</v>
      </c>
      <c r="P540" s="0" t="n">
        <v>937.962914</v>
      </c>
      <c r="Q540" s="0" t="n">
        <v>0.00206274945454625</v>
      </c>
      <c r="R540" s="0" t="n">
        <v>-0.146563782527244</v>
      </c>
      <c r="S540" s="0" t="n">
        <v>-2.26178708985838</v>
      </c>
      <c r="T540" s="0" t="n">
        <v>-0.764223</v>
      </c>
      <c r="U540" s="0" t="n">
        <v>14.726711</v>
      </c>
      <c r="V540" s="0" t="n">
        <v>2229.460422</v>
      </c>
      <c r="W540" s="0" t="n">
        <v>0.0734867163270248</v>
      </c>
      <c r="X540" s="0" t="n">
        <v>-0.0894796884858287</v>
      </c>
      <c r="Y540" s="0" t="n">
        <v>-1.38085951766072</v>
      </c>
      <c r="Z540" s="0" t="n">
        <v>-0.909984</v>
      </c>
      <c r="AA540" s="0" t="n">
        <v>1.337797</v>
      </c>
      <c r="AB540" s="0" t="n">
        <v>202.52762</v>
      </c>
      <c r="AC540" s="0" t="n">
        <v>0.0550845520388721</v>
      </c>
      <c r="AD540" s="0" t="n">
        <v>0.00383199590592581</v>
      </c>
      <c r="AE540" s="0" t="n">
        <v>0.0591357273860957</v>
      </c>
    </row>
    <row r="541" customFormat="false" ht="12.75" hidden="false" customHeight="false" outlineLevel="0" collapsed="false">
      <c r="A541" s="0" t="n">
        <v>0.179666666666693</v>
      </c>
      <c r="B541" s="0" t="n">
        <v>-0.424536</v>
      </c>
      <c r="C541" s="0" t="n">
        <v>2.034172</v>
      </c>
      <c r="D541" s="0" t="n">
        <v>307.951088</v>
      </c>
      <c r="E541" s="0" t="n">
        <v>0.0258305528323254</v>
      </c>
      <c r="F541" s="0" t="n">
        <v>-0.112867691921994</v>
      </c>
      <c r="G541" s="0" t="n">
        <v>-1.741785638446</v>
      </c>
      <c r="H541" s="0" t="n">
        <v>-0.802144</v>
      </c>
      <c r="I541" s="0" t="n">
        <v>1.830189</v>
      </c>
      <c r="J541" s="0" t="n">
        <v>277.070267</v>
      </c>
      <c r="K541" s="0" t="n">
        <v>-0.00908537579534498</v>
      </c>
      <c r="L541" s="0" t="n">
        <v>-0.151229864393461</v>
      </c>
      <c r="M541" s="0" t="n">
        <v>-2.33379445186797</v>
      </c>
      <c r="N541" s="0" t="n">
        <v>-0.365559</v>
      </c>
      <c r="O541" s="0" t="n">
        <v>5.969448</v>
      </c>
      <c r="P541" s="0" t="n">
        <v>903.708169</v>
      </c>
      <c r="Q541" s="0" t="n">
        <v>0.00198070723322164</v>
      </c>
      <c r="R541" s="0" t="n">
        <v>-0.146943617185308</v>
      </c>
      <c r="S541" s="0" t="n">
        <v>-2.2676487382726</v>
      </c>
      <c r="T541" s="0" t="n">
        <v>-0.811784</v>
      </c>
      <c r="U541" s="0" t="n">
        <v>13.581556</v>
      </c>
      <c r="V541" s="0" t="n">
        <v>2056.09676</v>
      </c>
      <c r="W541" s="0" t="n">
        <v>0.0736562420118766</v>
      </c>
      <c r="X541" s="0" t="n">
        <v>-0.0903153978937252</v>
      </c>
      <c r="Y541" s="0" t="n">
        <v>-1.39375626935315</v>
      </c>
      <c r="Z541" s="0" t="n">
        <v>-0.91041</v>
      </c>
      <c r="AA541" s="0" t="n">
        <v>0.932654</v>
      </c>
      <c r="AB541" s="0" t="n">
        <v>141.193474</v>
      </c>
      <c r="AC541" s="0" t="n">
        <v>0.0552215380368645</v>
      </c>
      <c r="AD541" s="0" t="n">
        <v>0.00392662894493219</v>
      </c>
      <c r="AE541" s="0" t="n">
        <v>0.0605961135837487</v>
      </c>
    </row>
    <row r="542" customFormat="false" ht="12.75" hidden="false" customHeight="false" outlineLevel="0" collapsed="false">
      <c r="A542" s="0" t="n">
        <v>0.180000000000027</v>
      </c>
      <c r="B542" s="0" t="n">
        <v>-0.440017</v>
      </c>
      <c r="C542" s="0" t="n">
        <v>2.085791</v>
      </c>
      <c r="D542" s="0" t="n">
        <v>315.765571</v>
      </c>
      <c r="E542" s="0" t="n">
        <v>0.0258085545016872</v>
      </c>
      <c r="F542" s="0" t="n">
        <v>-0.113019924146751</v>
      </c>
      <c r="G542" s="0" t="n">
        <v>-1.74413490283017</v>
      </c>
      <c r="H542" s="0" t="n">
        <v>-0.885232</v>
      </c>
      <c r="I542" s="0" t="n">
        <v>1.428885</v>
      </c>
      <c r="J542" s="0" t="n">
        <v>216.317282</v>
      </c>
      <c r="K542" s="0" t="n">
        <v>-0.00918885548035149</v>
      </c>
      <c r="L542" s="0" t="n">
        <v>-0.151541937600517</v>
      </c>
      <c r="M542" s="0" t="n">
        <v>-2.33861039812258</v>
      </c>
      <c r="N542" s="0" t="n">
        <v>-0.43479</v>
      </c>
      <c r="O542" s="0" t="n">
        <v>5.789326</v>
      </c>
      <c r="P542" s="0" t="n">
        <v>876.439697</v>
      </c>
      <c r="Q542" s="0" t="n">
        <v>0.00189826911953601</v>
      </c>
      <c r="R542" s="0" t="n">
        <v>-0.14731694560175</v>
      </c>
      <c r="S542" s="0" t="n">
        <v>-2.27340998171646</v>
      </c>
      <c r="T542" s="0" t="n">
        <v>-0.864817</v>
      </c>
      <c r="U542" s="0" t="n">
        <v>12.404495</v>
      </c>
      <c r="V542" s="0" t="n">
        <v>1877.90274</v>
      </c>
      <c r="W542" s="0" t="n">
        <v>0.0738248831328334</v>
      </c>
      <c r="X542" s="0" t="n">
        <v>-0.0911363416755749</v>
      </c>
      <c r="Y542" s="0" t="n">
        <v>-1.40642515644036</v>
      </c>
      <c r="Z542" s="0" t="n">
        <v>-0.914065</v>
      </c>
      <c r="AA542" s="0" t="n">
        <v>0.617121</v>
      </c>
      <c r="AB542" s="0" t="n">
        <v>93.425246</v>
      </c>
      <c r="AC542" s="0" t="n">
        <v>0.0553575327935148</v>
      </c>
      <c r="AD542" s="0" t="n">
        <v>0.0040223009145414</v>
      </c>
      <c r="AE542" s="0" t="n">
        <v>0.0620725326623102</v>
      </c>
    </row>
    <row r="543" customFormat="false" ht="12.75" hidden="false" customHeight="false" outlineLevel="0" collapsed="false">
      <c r="A543" s="0" t="n">
        <v>0.18033333333336</v>
      </c>
      <c r="B543" s="0" t="n">
        <v>-0.461579</v>
      </c>
      <c r="C543" s="0" t="n">
        <v>2.108561</v>
      </c>
      <c r="D543" s="0" t="n">
        <v>319.212728</v>
      </c>
      <c r="E543" s="0" t="n">
        <v>0.0257860758575166</v>
      </c>
      <c r="F543" s="0" t="n">
        <v>-0.113169895249706</v>
      </c>
      <c r="G543" s="0" t="n">
        <v>-1.74644927335803</v>
      </c>
      <c r="H543" s="0" t="n">
        <v>-0.957754</v>
      </c>
      <c r="I543" s="0" t="n">
        <v>1.101237</v>
      </c>
      <c r="J543" s="0" t="n">
        <v>166.71504</v>
      </c>
      <c r="K543" s="0" t="n">
        <v>-0.00929329526591769</v>
      </c>
      <c r="L543" s="0" t="n">
        <v>-0.151852436405198</v>
      </c>
      <c r="M543" s="0" t="n">
        <v>-2.34340204804642</v>
      </c>
      <c r="N543" s="0" t="n">
        <v>-0.497303</v>
      </c>
      <c r="O543" s="0" t="n">
        <v>5.639749</v>
      </c>
      <c r="P543" s="0" t="n">
        <v>853.795325</v>
      </c>
      <c r="Q543" s="0" t="n">
        <v>0.00181535985911421</v>
      </c>
      <c r="R543" s="0" t="n">
        <v>-0.147683967960398</v>
      </c>
      <c r="S543" s="0" t="n">
        <v>-2.27907390944831</v>
      </c>
      <c r="T543" s="0" t="n">
        <v>-0.919022</v>
      </c>
      <c r="U543" s="0" t="n">
        <v>11.228636</v>
      </c>
      <c r="V543" s="0" t="n">
        <v>1699.890725</v>
      </c>
      <c r="W543" s="0" t="n">
        <v>0.073992583168887</v>
      </c>
      <c r="X543" s="0" t="n">
        <v>-0.0919437912592622</v>
      </c>
      <c r="Y543" s="0" t="n">
        <v>-1.41888579972503</v>
      </c>
      <c r="Z543" s="0" t="n">
        <v>-0.913931</v>
      </c>
      <c r="AA543" s="0" t="n">
        <v>0.389682</v>
      </c>
      <c r="AB543" s="0" t="n">
        <v>58.993553</v>
      </c>
      <c r="AC543" s="0" t="n">
        <v>0.0554925342414189</v>
      </c>
      <c r="AD543" s="0" t="n">
        <v>0.00411866815901724</v>
      </c>
      <c r="AE543" s="0" t="n">
        <v>0.0635596812917324</v>
      </c>
    </row>
    <row r="544" customFormat="false" ht="12.75" hidden="false" customHeight="false" outlineLevel="0" collapsed="false">
      <c r="A544" s="0" t="n">
        <v>0.180666666666693</v>
      </c>
      <c r="B544" s="0" t="n">
        <v>-0.48832</v>
      </c>
      <c r="C544" s="0" t="n">
        <v>2.103042</v>
      </c>
      <c r="D544" s="0" t="n">
        <v>318.377124</v>
      </c>
      <c r="E544" s="0" t="n">
        <v>0.0257630936895186</v>
      </c>
      <c r="F544" s="0" t="n">
        <v>-0.113317580308879</v>
      </c>
      <c r="G544" s="0" t="n">
        <v>-1.74872836543348</v>
      </c>
      <c r="H544" s="0" t="n">
        <v>-1.018382</v>
      </c>
      <c r="I544" s="0" t="n">
        <v>0.840718</v>
      </c>
      <c r="J544" s="0" t="n">
        <v>127.275289</v>
      </c>
      <c r="K544" s="0" t="n">
        <v>-0.00939877368184815</v>
      </c>
      <c r="L544" s="0" t="n">
        <v>-0.152161719004959</v>
      </c>
      <c r="M544" s="0" t="n">
        <v>-2.34817492937908</v>
      </c>
      <c r="N544" s="0" t="n">
        <v>-0.553477</v>
      </c>
      <c r="O544" s="0" t="n">
        <v>5.504055</v>
      </c>
      <c r="P544" s="0" t="n">
        <v>833.252803</v>
      </c>
      <c r="Q544" s="0" t="n">
        <v>0.00173191134592533</v>
      </c>
      <c r="R544" s="0" t="n">
        <v>-0.148044851505586</v>
      </c>
      <c r="S544" s="0" t="n">
        <v>-2.28464310240235</v>
      </c>
      <c r="T544" s="0" t="n">
        <v>-0.969765</v>
      </c>
      <c r="U544" s="0" t="n">
        <v>10.087932</v>
      </c>
      <c r="V544" s="0" t="n">
        <v>1527.20083</v>
      </c>
      <c r="W544" s="0" t="n">
        <v>0.074159284414936</v>
      </c>
      <c r="X544" s="0" t="n">
        <v>-0.0927390165353095</v>
      </c>
      <c r="Y544" s="0" t="n">
        <v>-1.43115779628597</v>
      </c>
      <c r="Z544" s="0" t="n">
        <v>-0.906758</v>
      </c>
      <c r="AA544" s="0" t="n">
        <v>0.245266</v>
      </c>
      <c r="AB544" s="0" t="n">
        <v>37.130474</v>
      </c>
      <c r="AC544" s="0" t="n">
        <v>0.0556265434101997</v>
      </c>
      <c r="AD544" s="0" t="n">
        <v>0.00421548188633369</v>
      </c>
      <c r="AE544" s="0" t="n">
        <v>0.0650537200875132</v>
      </c>
    </row>
    <row r="545" customFormat="false" ht="12.75" hidden="false" customHeight="false" outlineLevel="0" collapsed="false">
      <c r="A545" s="0" t="n">
        <v>0.181000000000027</v>
      </c>
      <c r="B545" s="0" t="n">
        <v>-0.519595</v>
      </c>
      <c r="C545" s="0" t="n">
        <v>2.069457</v>
      </c>
      <c r="D545" s="0" t="n">
        <v>313.292837</v>
      </c>
      <c r="E545" s="0" t="n">
        <v>0.0257395790836808</v>
      </c>
      <c r="F545" s="0" t="n">
        <v>-0.113462985267307</v>
      </c>
      <c r="G545" s="0" t="n">
        <v>-1.75097227077107</v>
      </c>
      <c r="H545" s="0" t="n">
        <v>-1.065817</v>
      </c>
      <c r="I545" s="0" t="n">
        <v>0.639852</v>
      </c>
      <c r="J545" s="0" t="n">
        <v>96.866486</v>
      </c>
      <c r="K545" s="0" t="n">
        <v>-0.00950535632728997</v>
      </c>
      <c r="L545" s="0" t="n">
        <v>-0.152470070831002</v>
      </c>
      <c r="M545" s="0" t="n">
        <v>-2.35293344692402</v>
      </c>
      <c r="N545" s="0" t="n">
        <v>-0.603603</v>
      </c>
      <c r="O545" s="0" t="n">
        <v>5.364522</v>
      </c>
      <c r="P545" s="0" t="n">
        <v>812.129079</v>
      </c>
      <c r="Q545" s="0" t="n">
        <v>0.00164786239356851</v>
      </c>
      <c r="R545" s="0" t="n">
        <v>-0.148399748667702</v>
      </c>
      <c r="S545" s="0" t="n">
        <v>-2.29011991289855</v>
      </c>
      <c r="T545" s="0" t="n">
        <v>-1.010996</v>
      </c>
      <c r="U545" s="0" t="n">
        <v>9.018444</v>
      </c>
      <c r="V545" s="0" t="n">
        <v>1365.292227</v>
      </c>
      <c r="W545" s="0" t="n">
        <v>0.0743249333170043</v>
      </c>
      <c r="X545" s="0" t="n">
        <v>-0.093523248578606</v>
      </c>
      <c r="Y545" s="0" t="n">
        <v>-1.44326014419239</v>
      </c>
      <c r="Z545" s="0" t="n">
        <v>-0.892742</v>
      </c>
      <c r="AA545" s="0" t="n">
        <v>0.173187</v>
      </c>
      <c r="AB545" s="0" t="n">
        <v>26.21856</v>
      </c>
      <c r="AC545" s="0" t="n">
        <v>0.0557595680494944</v>
      </c>
      <c r="AD545" s="0" t="n">
        <v>0.00431258209160616</v>
      </c>
      <c r="AE545" s="0" t="n">
        <v>0.0665521798353593</v>
      </c>
    </row>
    <row r="546" customFormat="false" ht="12.75" hidden="false" customHeight="false" outlineLevel="0" collapsed="false">
      <c r="A546" s="0" t="n">
        <v>0.18133333333336</v>
      </c>
      <c r="B546" s="0" t="n">
        <v>-0.555058</v>
      </c>
      <c r="C546" s="0" t="n">
        <v>2.007469</v>
      </c>
      <c r="D546" s="0" t="n">
        <v>303.908543</v>
      </c>
      <c r="E546" s="0" t="n">
        <v>0.025715498112495</v>
      </c>
      <c r="F546" s="0" t="n">
        <v>-0.113606146751112</v>
      </c>
      <c r="G546" s="0" t="n">
        <v>-1.75318155458514</v>
      </c>
      <c r="H546" s="0" t="n">
        <v>-1.098577</v>
      </c>
      <c r="I546" s="0" t="n">
        <v>0.490545</v>
      </c>
      <c r="J546" s="0" t="n">
        <v>74.263129</v>
      </c>
      <c r="K546" s="0" t="n">
        <v>-0.00961309439999886</v>
      </c>
      <c r="L546" s="0" t="n">
        <v>-0.152777712590802</v>
      </c>
      <c r="M546" s="0" t="n">
        <v>-2.35768100665667</v>
      </c>
      <c r="N546" s="0" t="n">
        <v>-0.647151</v>
      </c>
      <c r="O546" s="0" t="n">
        <v>5.204056</v>
      </c>
      <c r="P546" s="0" t="n">
        <v>787.836331</v>
      </c>
      <c r="Q546" s="0" t="n">
        <v>0.00156315861806008</v>
      </c>
      <c r="R546" s="0" t="n">
        <v>-0.148748815882488</v>
      </c>
      <c r="S546" s="0" t="n">
        <v>-2.29550675506578</v>
      </c>
      <c r="T546" s="0" t="n">
        <v>-1.035228</v>
      </c>
      <c r="U546" s="0" t="n">
        <v>8.057432</v>
      </c>
      <c r="V546" s="0" t="n">
        <v>1219.805654</v>
      </c>
      <c r="W546" s="0" t="n">
        <v>0.0744894870592695</v>
      </c>
      <c r="X546" s="0" t="n">
        <v>-0.0942976406677001</v>
      </c>
      <c r="Y546" s="0" t="n">
        <v>-1.45521064095343</v>
      </c>
      <c r="Z546" s="0" t="n">
        <v>-0.873617</v>
      </c>
      <c r="AA546" s="0" t="n">
        <v>0.163394</v>
      </c>
      <c r="AB546" s="0" t="n">
        <v>24.736099</v>
      </c>
      <c r="AC546" s="0" t="n">
        <v>0.0558916229346331</v>
      </c>
      <c r="AD546" s="0" t="n">
        <v>0.00440988763235583</v>
      </c>
      <c r="AE546" s="0" t="n">
        <v>0.0680538083387586</v>
      </c>
    </row>
    <row r="547" customFormat="false" ht="12.75" hidden="false" customHeight="false" outlineLevel="0" collapsed="false">
      <c r="A547" s="0" t="n">
        <v>0.181666666666694</v>
      </c>
      <c r="B547" s="0" t="n">
        <v>-0.594496</v>
      </c>
      <c r="C547" s="0" t="n">
        <v>1.916869</v>
      </c>
      <c r="D547" s="0" t="n">
        <v>290.192627</v>
      </c>
      <c r="E547" s="0" t="n">
        <v>0.0256908122564884</v>
      </c>
      <c r="F547" s="0" t="n">
        <v>-0.113747132248985</v>
      </c>
      <c r="G547" s="0" t="n">
        <v>-1.75535725836708</v>
      </c>
      <c r="H547" s="0" t="n">
        <v>-1.115007</v>
      </c>
      <c r="I547" s="0" t="n">
        <v>0.383335</v>
      </c>
      <c r="J547" s="0" t="n">
        <v>58.032615</v>
      </c>
      <c r="K547" s="0" t="n">
        <v>-0.00972202308690769</v>
      </c>
      <c r="L547" s="0" t="n">
        <v>-0.153084809276905</v>
      </c>
      <c r="M547" s="0" t="n">
        <v>-2.36242015475566</v>
      </c>
      <c r="N547" s="0" t="n">
        <v>-0.68281</v>
      </c>
      <c r="O547" s="0" t="n">
        <v>5.008922</v>
      </c>
      <c r="P547" s="0" t="n">
        <v>758.295155</v>
      </c>
      <c r="Q547" s="0" t="n">
        <v>0.00147775300350062</v>
      </c>
      <c r="R547" s="0" t="n">
        <v>-0.149092231443548</v>
      </c>
      <c r="S547" s="0" t="n">
        <v>-2.30080638034833</v>
      </c>
      <c r="T547" s="0" t="n">
        <v>-1.035619</v>
      </c>
      <c r="U547" s="0" t="n">
        <v>7.237192</v>
      </c>
      <c r="V547" s="0" t="n">
        <v>1095.630474</v>
      </c>
      <c r="W547" s="0" t="n">
        <v>0.0746529211423689</v>
      </c>
      <c r="X547" s="0" t="n">
        <v>-0.0950632294286456</v>
      </c>
      <c r="Y547" s="0" t="n">
        <v>-1.46702528388554</v>
      </c>
      <c r="Z547" s="0" t="n">
        <v>-0.852349</v>
      </c>
      <c r="AA547" s="0" t="n">
        <v>0.20795</v>
      </c>
      <c r="AB547" s="0" t="n">
        <v>31.481312</v>
      </c>
      <c r="AC547" s="0" t="n">
        <v>0.0560227280635747</v>
      </c>
      <c r="AD547" s="0" t="n">
        <v>0.00450738569704176</v>
      </c>
      <c r="AE547" s="0" t="n">
        <v>0.069558407893075</v>
      </c>
    </row>
    <row r="548" customFormat="false" ht="12.75" hidden="false" customHeight="false" outlineLevel="0" collapsed="false">
      <c r="A548" s="0" t="n">
        <v>0.182000000000027</v>
      </c>
      <c r="B548" s="0" t="n">
        <v>-0.637457</v>
      </c>
      <c r="C548" s="0" t="n">
        <v>1.798234</v>
      </c>
      <c r="D548" s="0" t="n">
        <v>272.232689</v>
      </c>
      <c r="E548" s="0" t="n">
        <v>0.0256654787370967</v>
      </c>
      <c r="F548" s="0" t="n">
        <v>-0.113886040160599</v>
      </c>
      <c r="G548" s="0" t="n">
        <v>-1.75750090063265</v>
      </c>
      <c r="H548" s="0" t="n">
        <v>-1.113859</v>
      </c>
      <c r="I548" s="0" t="n">
        <v>0.308793</v>
      </c>
      <c r="J548" s="0" t="n">
        <v>46.747887</v>
      </c>
      <c r="K548" s="0" t="n">
        <v>-0.00983215992151688</v>
      </c>
      <c r="L548" s="0" t="n">
        <v>-0.153391480078876</v>
      </c>
      <c r="M548" s="0" t="n">
        <v>-2.36715273056768</v>
      </c>
      <c r="N548" s="0" t="n">
        <v>-0.709363</v>
      </c>
      <c r="O548" s="0" t="n">
        <v>4.770701</v>
      </c>
      <c r="P548" s="0" t="n">
        <v>722.231072</v>
      </c>
      <c r="Q548" s="0" t="n">
        <v>0.00139160709024737</v>
      </c>
      <c r="R548" s="0" t="n">
        <v>-0.149430209911356</v>
      </c>
      <c r="S548" s="0" t="n">
        <v>-2.30602209986911</v>
      </c>
      <c r="T548" s="0" t="n">
        <v>-1.008625</v>
      </c>
      <c r="U548" s="0" t="n">
        <v>6.581047</v>
      </c>
      <c r="V548" s="0" t="n">
        <v>996.297345</v>
      </c>
      <c r="W548" s="0" t="n">
        <v>0.0748152361047742</v>
      </c>
      <c r="X548" s="0" t="n">
        <v>-0.0958209007930009</v>
      </c>
      <c r="Y548" s="0" t="n">
        <v>-1.47871774477247</v>
      </c>
      <c r="Z548" s="0" t="n">
        <v>-0.832759</v>
      </c>
      <c r="AA548" s="0" t="n">
        <v>0.296949</v>
      </c>
      <c r="AB548" s="0" t="n">
        <v>44.954844</v>
      </c>
      <c r="AC548" s="0" t="n">
        <v>0.0561529055329572</v>
      </c>
      <c r="AD548" s="0" t="n">
        <v>0.00460512206063157</v>
      </c>
      <c r="AE548" s="0" t="n">
        <v>0.0710666849027397</v>
      </c>
    </row>
    <row r="549" customFormat="false" ht="12.75" hidden="false" customHeight="false" outlineLevel="0" collapsed="false">
      <c r="A549" s="0" t="n">
        <v>0.18233333333336</v>
      </c>
      <c r="B549" s="0" t="n">
        <v>-0.683094</v>
      </c>
      <c r="C549" s="0" t="n">
        <v>1.653235</v>
      </c>
      <c r="D549" s="0" t="n">
        <v>250.28139</v>
      </c>
      <c r="E549" s="0" t="n">
        <v>0.0256394510507842</v>
      </c>
      <c r="F549" s="0" t="n">
        <v>-0.114022999085172</v>
      </c>
      <c r="G549" s="0" t="n">
        <v>-1.75961446593707</v>
      </c>
      <c r="H549" s="0" t="n">
        <v>-1.094745</v>
      </c>
      <c r="I549" s="0" t="n">
        <v>0.260337</v>
      </c>
      <c r="J549" s="0" t="n">
        <v>39.412111</v>
      </c>
      <c r="K549" s="0" t="n">
        <v>-0.00994350354948913</v>
      </c>
      <c r="L549" s="0" t="n">
        <v>-0.153697807875083</v>
      </c>
      <c r="M549" s="0" t="n">
        <v>-2.37188001307944</v>
      </c>
      <c r="N549" s="0" t="n">
        <v>-0.726233</v>
      </c>
      <c r="O549" s="0" t="n">
        <v>4.485638</v>
      </c>
      <c r="P549" s="0" t="n">
        <v>679.075689</v>
      </c>
      <c r="Q549" s="0" t="n">
        <v>0.00130469215030516</v>
      </c>
      <c r="R549" s="0" t="n">
        <v>-0.149763011448931</v>
      </c>
      <c r="S549" s="0" t="n">
        <v>-2.31115792849533</v>
      </c>
      <c r="T549" s="0" t="n">
        <v>-0.955057</v>
      </c>
      <c r="U549" s="0" t="n">
        <v>6.105454</v>
      </c>
      <c r="V549" s="0" t="n">
        <v>924.297953</v>
      </c>
      <c r="W549" s="0" t="n">
        <v>0.0749764610905719</v>
      </c>
      <c r="X549" s="0" t="n">
        <v>-0.0965713640535669</v>
      </c>
      <c r="Y549" s="0" t="n">
        <v>-1.49029896949043</v>
      </c>
      <c r="Z549" s="0" t="n">
        <v>-0.817673</v>
      </c>
      <c r="AA549" s="0" t="n">
        <v>0.419342</v>
      </c>
      <c r="AB549" s="0" t="n">
        <v>63.483764</v>
      </c>
      <c r="AC549" s="0" t="n">
        <v>0.0562821758846501</v>
      </c>
      <c r="AD549" s="0" t="n">
        <v>0.00470319053328059</v>
      </c>
      <c r="AE549" s="0" t="n">
        <v>0.0725800870568306</v>
      </c>
    </row>
    <row r="550" customFormat="false" ht="12.75" hidden="false" customHeight="false" outlineLevel="0" collapsed="false">
      <c r="A550" s="0" t="n">
        <v>0.182666666666694</v>
      </c>
      <c r="B550" s="0" t="n">
        <v>-0.730209</v>
      </c>
      <c r="C550" s="0" t="n">
        <v>1.485217</v>
      </c>
      <c r="D550" s="0" t="n">
        <v>224.845279</v>
      </c>
      <c r="E550" s="0" t="n">
        <v>0.025612679878462</v>
      </c>
      <c r="F550" s="0" t="n">
        <v>-0.114158165845984</v>
      </c>
      <c r="G550" s="0" t="n">
        <v>-1.76170037439527</v>
      </c>
      <c r="H550" s="0" t="n">
        <v>-1.058014</v>
      </c>
      <c r="I550" s="0" t="n">
        <v>0.233965</v>
      </c>
      <c r="J550" s="0" t="n">
        <v>35.419626</v>
      </c>
      <c r="K550" s="0" t="n">
        <v>-0.0100560332731245</v>
      </c>
      <c r="L550" s="0" t="n">
        <v>-0.154003846465351</v>
      </c>
      <c r="M550" s="0" t="n">
        <v>-2.37660283253806</v>
      </c>
      <c r="N550" s="0" t="n">
        <v>-0.733278</v>
      </c>
      <c r="O550" s="0" t="n">
        <v>4.153231</v>
      </c>
      <c r="P550" s="0" t="n">
        <v>628.752962</v>
      </c>
      <c r="Q550" s="0" t="n">
        <v>0.00121698987074986</v>
      </c>
      <c r="R550" s="0" t="n">
        <v>-0.150090946290338</v>
      </c>
      <c r="S550" s="0" t="n">
        <v>-2.31621865379237</v>
      </c>
      <c r="T550" s="0" t="n">
        <v>-0.878907</v>
      </c>
      <c r="U550" s="0" t="n">
        <v>5.820006</v>
      </c>
      <c r="V550" s="0" t="n">
        <v>881.084275</v>
      </c>
      <c r="W550" s="0" t="n">
        <v>0.0751366532865169</v>
      </c>
      <c r="X550" s="0" t="n">
        <v>-0.0973151339615724</v>
      </c>
      <c r="Y550" s="0" t="n">
        <v>-1.50177690172791</v>
      </c>
      <c r="Z550" s="0" t="n">
        <v>-0.80721</v>
      </c>
      <c r="AA550" s="0" t="n">
        <v>0.567182</v>
      </c>
      <c r="AB550" s="0" t="n">
        <v>85.8651</v>
      </c>
      <c r="AC550" s="0" t="n">
        <v>0.0564105554971595</v>
      </c>
      <c r="AD550" s="0" t="n">
        <v>0.00480172209544696</v>
      </c>
      <c r="AE550" s="0" t="n">
        <v>0.0741006356596673</v>
      </c>
    </row>
    <row r="551" customFormat="false" ht="12.75" hidden="false" customHeight="false" outlineLevel="0" collapsed="false">
      <c r="A551" s="0" t="n">
        <v>0.183000000000027</v>
      </c>
      <c r="B551" s="0" t="n">
        <v>-0.777282</v>
      </c>
      <c r="C551" s="0" t="n">
        <v>1.299405</v>
      </c>
      <c r="D551" s="0" t="n">
        <v>196.715413</v>
      </c>
      <c r="E551" s="0" t="n">
        <v>0.0255851143808117</v>
      </c>
      <c r="F551" s="0" t="n">
        <v>-0.114291721795592</v>
      </c>
      <c r="G551" s="0" t="n">
        <v>-1.76376142466228</v>
      </c>
      <c r="H551" s="0" t="n">
        <v>-1.004726</v>
      </c>
      <c r="I551" s="0" t="n">
        <v>0.225751</v>
      </c>
      <c r="J551" s="0" t="n">
        <v>34.176127</v>
      </c>
      <c r="K551" s="0" t="n">
        <v>-0.0101697094239391</v>
      </c>
      <c r="L551" s="0" t="n">
        <v>-0.154309625605394</v>
      </c>
      <c r="M551" s="0" t="n">
        <v>-2.3813216481417</v>
      </c>
      <c r="N551" s="0" t="n">
        <v>-0.730505</v>
      </c>
      <c r="O551" s="0" t="n">
        <v>3.776733</v>
      </c>
      <c r="P551" s="0" t="n">
        <v>571.755374</v>
      </c>
      <c r="Q551" s="0" t="n">
        <v>0.00112849258597821</v>
      </c>
      <c r="R551" s="0" t="n">
        <v>-0.150414375150251</v>
      </c>
      <c r="S551" s="0" t="n">
        <v>-2.32120984234438</v>
      </c>
      <c r="T551" s="0" t="n">
        <v>-0.785815</v>
      </c>
      <c r="U551" s="0" t="n">
        <v>5.725087</v>
      </c>
      <c r="V551" s="0" t="n">
        <v>866.714564</v>
      </c>
      <c r="W551" s="0" t="n">
        <v>0.0752958939963573</v>
      </c>
      <c r="X551" s="0" t="n">
        <v>-0.0980525209289409</v>
      </c>
      <c r="Y551" s="0" t="n">
        <v>-1.51315633179155</v>
      </c>
      <c r="Z551" s="0" t="n">
        <v>-0.798776</v>
      </c>
      <c r="AA551" s="0" t="n">
        <v>0.735492</v>
      </c>
      <c r="AB551" s="0" t="n">
        <v>111.345286</v>
      </c>
      <c r="AC551" s="0" t="n">
        <v>0.0565380564578097</v>
      </c>
      <c r="AD551" s="0" t="n">
        <v>0.0049008762170792</v>
      </c>
      <c r="AE551" s="0" t="n">
        <v>0.0756307916646717</v>
      </c>
    </row>
    <row r="552" customFormat="false" ht="12.75" hidden="false" customHeight="false" outlineLevel="0" collapsed="false">
      <c r="A552" s="0" t="n">
        <v>0.183333333333361</v>
      </c>
      <c r="B552" s="0" t="n">
        <v>-0.822795</v>
      </c>
      <c r="C552" s="0" t="n">
        <v>1.102168</v>
      </c>
      <c r="D552" s="0" t="n">
        <v>166.856003</v>
      </c>
      <c r="E552" s="0" t="n">
        <v>0.0255567037636592</v>
      </c>
      <c r="F552" s="0" t="n">
        <v>-0.114423867332125</v>
      </c>
      <c r="G552" s="0" t="n">
        <v>-1.7658007093007</v>
      </c>
      <c r="H552" s="0" t="n">
        <v>-0.936816</v>
      </c>
      <c r="I552" s="0" t="n">
        <v>0.231518</v>
      </c>
      <c r="J552" s="0" t="n">
        <v>35.049229</v>
      </c>
      <c r="K552" s="0" t="n">
        <v>-0.0102844745603563</v>
      </c>
      <c r="L552" s="0" t="n">
        <v>-0.154615155366531</v>
      </c>
      <c r="M552" s="0" t="n">
        <v>-2.38603661531186</v>
      </c>
      <c r="N552" s="0" t="n">
        <v>-0.717718</v>
      </c>
      <c r="O552" s="0" t="n">
        <v>3.36466</v>
      </c>
      <c r="P552" s="0" t="n">
        <v>509.372212</v>
      </c>
      <c r="Q552" s="0" t="n">
        <v>0.00103920336582128</v>
      </c>
      <c r="R552" s="0" t="n">
        <v>-0.150733705275164</v>
      </c>
      <c r="S552" s="0" t="n">
        <v>-2.32613777881495</v>
      </c>
      <c r="T552" s="0" t="n">
        <v>-0.68269</v>
      </c>
      <c r="U552" s="0" t="n">
        <v>5.813058</v>
      </c>
      <c r="V552" s="0" t="n">
        <v>880.032372</v>
      </c>
      <c r="W552" s="0" t="n">
        <v>0.0754542826085951</v>
      </c>
      <c r="X552" s="0" t="n">
        <v>-0.0987836302880291</v>
      </c>
      <c r="Y552" s="0" t="n">
        <v>-1.52443888518359</v>
      </c>
      <c r="Z552" s="0" t="n">
        <v>-0.787971</v>
      </c>
      <c r="AA552" s="0" t="n">
        <v>0.920467</v>
      </c>
      <c r="AB552" s="0" t="n">
        <v>139.348519</v>
      </c>
      <c r="AC552" s="0" t="n">
        <v>0.0566646891378868</v>
      </c>
      <c r="AD552" s="0" t="n">
        <v>0.00500083495455521</v>
      </c>
      <c r="AE552" s="0" t="n">
        <v>0.0771733645816356</v>
      </c>
    </row>
    <row r="553" customFormat="false" ht="12.75" hidden="false" customHeight="false" outlineLevel="0" collapsed="false">
      <c r="A553" s="0" t="n">
        <v>0.183666666666694</v>
      </c>
      <c r="B553" s="0" t="n">
        <v>-0.865773</v>
      </c>
      <c r="C553" s="0" t="n">
        <v>0.90036</v>
      </c>
      <c r="D553" s="0" t="n">
        <v>136.304475</v>
      </c>
      <c r="E553" s="0" t="n">
        <v>0.0255273987821595</v>
      </c>
      <c r="F553" s="0" t="n">
        <v>-0.114554815150171</v>
      </c>
      <c r="G553" s="0" t="n">
        <v>-1.76782151063088</v>
      </c>
      <c r="H553" s="0" t="n">
        <v>-0.856876</v>
      </c>
      <c r="I553" s="0" t="n">
        <v>0.248097</v>
      </c>
      <c r="J553" s="0" t="n">
        <v>37.559128</v>
      </c>
      <c r="K553" s="0" t="n">
        <v>-0.0104002555133537</v>
      </c>
      <c r="L553" s="0" t="n">
        <v>-0.154920430337125</v>
      </c>
      <c r="M553" s="0" t="n">
        <v>-2.39074765053236</v>
      </c>
      <c r="N553" s="0" t="n">
        <v>-0.694306</v>
      </c>
      <c r="O553" s="0" t="n">
        <v>2.930048</v>
      </c>
      <c r="P553" s="0" t="n">
        <v>443.576714</v>
      </c>
      <c r="Q553" s="0" t="n">
        <v>0.000949136286412047</v>
      </c>
      <c r="R553" s="0" t="n">
        <v>-0.151049381381569</v>
      </c>
      <c r="S553" s="0" t="n">
        <v>-2.33100932610793</v>
      </c>
      <c r="T553" s="0" t="n">
        <v>-0.577452</v>
      </c>
      <c r="U553" s="0" t="n">
        <v>6.07027</v>
      </c>
      <c r="V553" s="0" t="n">
        <v>918.971483</v>
      </c>
      <c r="W553" s="0" t="n">
        <v>0.0756119291508945</v>
      </c>
      <c r="X553" s="0" t="n">
        <v>-0.0995083700540452</v>
      </c>
      <c r="Y553" s="0" t="n">
        <v>-1.53562314238576</v>
      </c>
      <c r="Z553" s="0" t="n">
        <v>-0.769166</v>
      </c>
      <c r="AA553" s="0" t="n">
        <v>1.119892</v>
      </c>
      <c r="AB553" s="0" t="n">
        <v>169.539239</v>
      </c>
      <c r="AC553" s="0" t="n">
        <v>0.0567904668221341</v>
      </c>
      <c r="AD553" s="0" t="n">
        <v>0.00510179892520015</v>
      </c>
      <c r="AE553" s="0" t="n">
        <v>0.0787314503585843</v>
      </c>
    </row>
    <row r="554" customFormat="false" ht="12.75" hidden="false" customHeight="false" outlineLevel="0" collapsed="false">
      <c r="A554" s="0" t="n">
        <v>0.184000000000027</v>
      </c>
      <c r="B554" s="0" t="n">
        <v>-0.905684</v>
      </c>
      <c r="C554" s="0" t="n">
        <v>0.700943</v>
      </c>
      <c r="D554" s="0" t="n">
        <v>106.114965</v>
      </c>
      <c r="E554" s="0" t="n">
        <v>0.0254971528286181</v>
      </c>
      <c r="F554" s="0" t="n">
        <v>-0.114684782887376</v>
      </c>
      <c r="G554" s="0" t="n">
        <v>-1.76982718725817</v>
      </c>
      <c r="H554" s="0" t="n">
        <v>-0.767969</v>
      </c>
      <c r="I554" s="0" t="n">
        <v>0.273001</v>
      </c>
      <c r="J554" s="0" t="n">
        <v>41.329247</v>
      </c>
      <c r="K554" s="0" t="n">
        <v>-0.0105169661555126</v>
      </c>
      <c r="L554" s="0" t="n">
        <v>-0.155225433158542</v>
      </c>
      <c r="M554" s="0" t="n">
        <v>-2.39545448592258</v>
      </c>
      <c r="N554" s="0" t="n">
        <v>-0.659688</v>
      </c>
      <c r="O554" s="0" t="n">
        <v>2.487413</v>
      </c>
      <c r="P554" s="0" t="n">
        <v>376.566668</v>
      </c>
      <c r="Q554" s="0" t="n">
        <v>0.000858316973823885</v>
      </c>
      <c r="R554" s="0" t="n">
        <v>-0.151361872301862</v>
      </c>
      <c r="S554" s="0" t="n">
        <v>-2.33583171929268</v>
      </c>
      <c r="T554" s="0" t="n">
        <v>-0.477823</v>
      </c>
      <c r="U554" s="0" t="n">
        <v>6.476524</v>
      </c>
      <c r="V554" s="0" t="n">
        <v>980.473788</v>
      </c>
      <c r="W554" s="0" t="n">
        <v>0.0757689460033328</v>
      </c>
      <c r="X554" s="0" t="n">
        <v>-0.100226465919576</v>
      </c>
      <c r="Y554" s="0" t="n">
        <v>-1.54670487025665</v>
      </c>
      <c r="Z554" s="0" t="n">
        <v>-0.735443</v>
      </c>
      <c r="AA554" s="0" t="n">
        <v>1.333056</v>
      </c>
      <c r="AB554" s="0" t="n">
        <v>201.809831</v>
      </c>
      <c r="AC554" s="0" t="n">
        <v>0.0569154118484135</v>
      </c>
      <c r="AD554" s="0" t="n">
        <v>0.00520398487437471</v>
      </c>
      <c r="AE554" s="0" t="n">
        <v>0.0803083938309381</v>
      </c>
    </row>
    <row r="555" customFormat="false" ht="12.75" hidden="false" customHeight="false" outlineLevel="0" collapsed="false">
      <c r="A555" s="0" t="n">
        <v>0.184333333333361</v>
      </c>
      <c r="B555" s="0" t="n">
        <v>-0.941781</v>
      </c>
      <c r="C555" s="0" t="n">
        <v>0.510192</v>
      </c>
      <c r="D555" s="0" t="n">
        <v>77.237393</v>
      </c>
      <c r="E555" s="0" t="n">
        <v>0.025465922690158</v>
      </c>
      <c r="F555" s="0" t="n">
        <v>-0.114813985767238</v>
      </c>
      <c r="G555" s="0" t="n">
        <v>-1.77182106053324</v>
      </c>
      <c r="H555" s="0" t="n">
        <v>-0.673862</v>
      </c>
      <c r="I555" s="0" t="n">
        <v>0.303889</v>
      </c>
      <c r="J555" s="0" t="n">
        <v>46.005363</v>
      </c>
      <c r="K555" s="0" t="n">
        <v>-0.0106345107963786</v>
      </c>
      <c r="L555" s="0" t="n">
        <v>-0.155530137376333</v>
      </c>
      <c r="M555" s="0" t="n">
        <v>-2.40015671323766</v>
      </c>
      <c r="N555" s="0" t="n">
        <v>-0.613761</v>
      </c>
      <c r="O555" s="0" t="n">
        <v>2.051388</v>
      </c>
      <c r="P555" s="0" t="n">
        <v>310.557413</v>
      </c>
      <c r="Q555" s="0" t="n">
        <v>0.000766783114258711</v>
      </c>
      <c r="R555" s="0" t="n">
        <v>-0.151671655564209</v>
      </c>
      <c r="S555" s="0" t="n">
        <v>-2.340612327632</v>
      </c>
      <c r="T555" s="0" t="n">
        <v>-0.389843</v>
      </c>
      <c r="U555" s="0" t="n">
        <v>7.003532</v>
      </c>
      <c r="V555" s="0" t="n">
        <v>1060.256855</v>
      </c>
      <c r="W555" s="0" t="n">
        <v>0.0759254399018273</v>
      </c>
      <c r="X555" s="0" t="n">
        <v>-0.100937483646022</v>
      </c>
      <c r="Y555" s="0" t="n">
        <v>-1.5576773675858</v>
      </c>
      <c r="Z555" s="0" t="n">
        <v>-0.678258</v>
      </c>
      <c r="AA555" s="0" t="n">
        <v>1.558549</v>
      </c>
      <c r="AB555" s="0" t="n">
        <v>235.947027</v>
      </c>
      <c r="AC555" s="0" t="n">
        <v>0.0570395632249017</v>
      </c>
      <c r="AD555" s="0" t="n">
        <v>0.00530762430291674</v>
      </c>
      <c r="AE555" s="0" t="n">
        <v>0.0819077675401039</v>
      </c>
    </row>
    <row r="556" customFormat="false" ht="12.75" hidden="false" customHeight="false" outlineLevel="0" collapsed="false">
      <c r="A556" s="0" t="n">
        <v>0.184666666666694</v>
      </c>
      <c r="B556" s="0" t="n">
        <v>-0.972843</v>
      </c>
      <c r="C556" s="0" t="n">
        <v>0.333139</v>
      </c>
      <c r="D556" s="0" t="n">
        <v>50.433617</v>
      </c>
      <c r="E556" s="0" t="n">
        <v>0.0254336694317587</v>
      </c>
      <c r="F556" s="0" t="n">
        <v>-0.114942629924238</v>
      </c>
      <c r="G556" s="0" t="n">
        <v>-1.77380631154074</v>
      </c>
      <c r="H556" s="0" t="n">
        <v>-0.579101</v>
      </c>
      <c r="I556" s="0" t="n">
        <v>0.339522</v>
      </c>
      <c r="J556" s="0" t="n">
        <v>51.399914</v>
      </c>
      <c r="K556" s="0" t="n">
        <v>-0.0107527883006813</v>
      </c>
      <c r="L556" s="0" t="n">
        <v>-0.155834509726834</v>
      </c>
      <c r="M556" s="0" t="n">
        <v>-2.4048538191474</v>
      </c>
      <c r="N556" s="0" t="n">
        <v>-0.556925</v>
      </c>
      <c r="O556" s="0" t="n">
        <v>1.637405</v>
      </c>
      <c r="P556" s="0" t="n">
        <v>247.884998</v>
      </c>
      <c r="Q556" s="0" t="n">
        <v>0.000674584559293554</v>
      </c>
      <c r="R556" s="0" t="n">
        <v>-0.151979201288988</v>
      </c>
      <c r="S556" s="0" t="n">
        <v>-2.34535840606564</v>
      </c>
      <c r="T556" s="0" t="n">
        <v>-0.317189</v>
      </c>
      <c r="U556" s="0" t="n">
        <v>7.615669</v>
      </c>
      <c r="V556" s="0" t="n">
        <v>1152.92761</v>
      </c>
      <c r="W556" s="0" t="n">
        <v>0.0760815055528982</v>
      </c>
      <c r="X556" s="0" t="n">
        <v>-0.101640859631374</v>
      </c>
      <c r="Y556" s="0" t="n">
        <v>-1.56853193681685</v>
      </c>
      <c r="Z556" s="0" t="n">
        <v>-0.588432</v>
      </c>
      <c r="AA556" s="0" t="n">
        <v>1.79227</v>
      </c>
      <c r="AB556" s="0" t="n">
        <v>271.329781</v>
      </c>
      <c r="AC556" s="0" t="n">
        <v>0.057162985654925</v>
      </c>
      <c r="AD556" s="0" t="n">
        <v>0.00541296139157878</v>
      </c>
      <c r="AE556" s="0" t="n">
        <v>0.0835333397088174</v>
      </c>
    </row>
    <row r="557" customFormat="false" ht="12.75" hidden="false" customHeight="false" outlineLevel="0" collapsed="false">
      <c r="A557" s="0" t="n">
        <v>0.185000000000028</v>
      </c>
      <c r="B557" s="0" t="n">
        <v>-0.997562</v>
      </c>
      <c r="C557" s="0" t="n">
        <v>0.173998</v>
      </c>
      <c r="D557" s="0" t="n">
        <v>26.341381</v>
      </c>
      <c r="E557" s="0" t="n">
        <v>0.0254003596192391</v>
      </c>
      <c r="F557" s="0" t="n">
        <v>-0.115070906814346</v>
      </c>
      <c r="G557" s="0" t="n">
        <v>-1.7757858948449</v>
      </c>
      <c r="H557" s="0" t="n">
        <v>-0.488093</v>
      </c>
      <c r="I557" s="0" t="n">
        <v>0.379608</v>
      </c>
      <c r="J557" s="0" t="n">
        <v>57.468447</v>
      </c>
      <c r="K557" s="0" t="n">
        <v>-0.0108716967839132</v>
      </c>
      <c r="L557" s="0" t="n">
        <v>-0.156138511527125</v>
      </c>
      <c r="M557" s="0" t="n">
        <v>-2.40954520668779</v>
      </c>
      <c r="N557" s="0" t="n">
        <v>-0.490709</v>
      </c>
      <c r="O557" s="0" t="n">
        <v>1.261559</v>
      </c>
      <c r="P557" s="0" t="n">
        <v>190.986046</v>
      </c>
      <c r="Q557" s="0" t="n">
        <v>0.000581782720508306</v>
      </c>
      <c r="R557" s="0" t="n">
        <v>-0.152284955438517</v>
      </c>
      <c r="S557" s="0" t="n">
        <v>-2.35007683672635</v>
      </c>
      <c r="T557" s="0" t="n">
        <v>-0.261497</v>
      </c>
      <c r="U557" s="0" t="n">
        <v>8.273351</v>
      </c>
      <c r="V557" s="0" t="n">
        <v>1252.49344</v>
      </c>
      <c r="W557" s="0" t="n">
        <v>0.07623722154618</v>
      </c>
      <c r="X557" s="0" t="n">
        <v>-0.10233593874517</v>
      </c>
      <c r="Y557" s="0" t="n">
        <v>-1.57925846791117</v>
      </c>
      <c r="Z557" s="0" t="n">
        <v>-0.459202</v>
      </c>
      <c r="AA557" s="0" t="n">
        <v>2.028449</v>
      </c>
      <c r="AB557" s="0" t="n">
        <v>307.084602</v>
      </c>
      <c r="AC557" s="0" t="n">
        <v>0.0572857786923343</v>
      </c>
      <c r="AD557" s="0" t="n">
        <v>0.00552024881781186</v>
      </c>
      <c r="AE557" s="0" t="n">
        <v>0.0851890096801507</v>
      </c>
    </row>
    <row r="558" customFormat="false" ht="12.75" hidden="false" customHeight="false" outlineLevel="0" collapsed="false">
      <c r="A558" s="0" t="n">
        <v>0.185333333333361</v>
      </c>
      <c r="B558" s="0" t="n">
        <v>-1.015008</v>
      </c>
      <c r="C558" s="0" t="n">
        <v>0.036212</v>
      </c>
      <c r="D558" s="0" t="n">
        <v>5.482071</v>
      </c>
      <c r="E558" s="0" t="n">
        <v>0.025365966615668</v>
      </c>
      <c r="F558" s="0" t="n">
        <v>-0.115198988618155</v>
      </c>
      <c r="G558" s="0" t="n">
        <v>-1.77776246755568</v>
      </c>
      <c r="H558" s="0" t="n">
        <v>-0.403964</v>
      </c>
      <c r="I558" s="0" t="n">
        <v>0.423033</v>
      </c>
      <c r="J558" s="0" t="n">
        <v>64.042473</v>
      </c>
      <c r="K558" s="0" t="n">
        <v>-0.0109911380957846</v>
      </c>
      <c r="L558" s="0" t="n">
        <v>-0.15644209947377</v>
      </c>
      <c r="M558" s="0" t="n">
        <v>-2.41423020759615</v>
      </c>
      <c r="N558" s="0" t="n">
        <v>-0.418402</v>
      </c>
      <c r="O558" s="0" t="n">
        <v>0.939886</v>
      </c>
      <c r="P558" s="0" t="n">
        <v>142.288238</v>
      </c>
      <c r="Q558" s="0" t="n">
        <v>0.000488448734603369</v>
      </c>
      <c r="R558" s="0" t="n">
        <v>-0.152589322504927</v>
      </c>
      <c r="S558" s="0" t="n">
        <v>-2.35477386178125</v>
      </c>
      <c r="T558" s="0" t="n">
        <v>-0.222825</v>
      </c>
      <c r="U558" s="0" t="n">
        <v>8.935827</v>
      </c>
      <c r="V558" s="0" t="n">
        <v>1352.784871</v>
      </c>
      <c r="W558" s="0" t="n">
        <v>0.0763926484488315</v>
      </c>
      <c r="X558" s="0" t="n">
        <v>-0.10302201662951</v>
      </c>
      <c r="Y558" s="0" t="n">
        <v>-1.58984609114512</v>
      </c>
      <c r="Z558" s="0" t="n">
        <v>-0.288953</v>
      </c>
      <c r="AA558" s="0" t="n">
        <v>2.262215</v>
      </c>
      <c r="AB558" s="0" t="n">
        <v>342.474284</v>
      </c>
      <c r="AC558" s="0" t="n">
        <v>0.0574080833554568</v>
      </c>
      <c r="AD558" s="0" t="n">
        <v>0.00562974217741905</v>
      </c>
      <c r="AE558" s="0" t="n">
        <v>0.0868787218334405</v>
      </c>
    </row>
    <row r="559" customFormat="false" ht="12.75" hidden="false" customHeight="false" outlineLevel="0" collapsed="false">
      <c r="A559" s="0" t="n">
        <v>0.185666666666694</v>
      </c>
      <c r="B559" s="0" t="n">
        <v>-1.024535</v>
      </c>
      <c r="C559" s="0" t="n">
        <v>-0.077566</v>
      </c>
      <c r="D559" s="0" t="n">
        <v>-11.742612</v>
      </c>
      <c r="E559" s="0" t="n">
        <v>0.0253304716186018</v>
      </c>
      <c r="F559" s="0" t="n">
        <v>-0.115327024500685</v>
      </c>
      <c r="G559" s="0" t="n">
        <v>-1.77973833160504</v>
      </c>
      <c r="H559" s="0" t="n">
        <v>-0.328699</v>
      </c>
      <c r="I559" s="0" t="n">
        <v>0.467868</v>
      </c>
      <c r="J559" s="0" t="n">
        <v>70.830064</v>
      </c>
      <c r="K559" s="0" t="n">
        <v>-0.0111110212588264</v>
      </c>
      <c r="L559" s="0" t="n">
        <v>-0.156745226852738</v>
      </c>
      <c r="M559" s="0" t="n">
        <v>-2.41890810097822</v>
      </c>
      <c r="N559" s="0" t="n">
        <v>-0.344088</v>
      </c>
      <c r="O559" s="0" t="n">
        <v>0.686894</v>
      </c>
      <c r="P559" s="0" t="n">
        <v>103.988108</v>
      </c>
      <c r="Q559" s="0" t="n">
        <v>0.000394660147992997</v>
      </c>
      <c r="R559" s="0" t="n">
        <v>-0.152892648465363</v>
      </c>
      <c r="S559" s="0" t="n">
        <v>-2.35945482038868</v>
      </c>
      <c r="T559" s="0" t="n">
        <v>-0.199837</v>
      </c>
      <c r="U559" s="0" t="n">
        <v>9.563496</v>
      </c>
      <c r="V559" s="0" t="n">
        <v>1447.806995</v>
      </c>
      <c r="W559" s="0" t="n">
        <v>0.0765478286924021</v>
      </c>
      <c r="X559" s="0" t="n">
        <v>-0.10369838339873</v>
      </c>
      <c r="Y559" s="0" t="n">
        <v>-1.60028385149456</v>
      </c>
      <c r="Z559" s="0" t="n">
        <v>-0.081622</v>
      </c>
      <c r="AA559" s="0" t="n">
        <v>2.490005</v>
      </c>
      <c r="AB559" s="0" t="n">
        <v>376.959152</v>
      </c>
      <c r="AC559" s="0" t="n">
        <v>0.0575300837740572</v>
      </c>
      <c r="AD559" s="0" t="n">
        <v>0.00574169479700862</v>
      </c>
      <c r="AE559" s="0" t="n">
        <v>0.0886063855341283</v>
      </c>
    </row>
    <row r="560" customFormat="false" ht="12.75" hidden="false" customHeight="false" outlineLevel="0" collapsed="false">
      <c r="A560" s="0" t="n">
        <v>0.186000000000028</v>
      </c>
      <c r="B560" s="0" t="n">
        <v>-1.025432</v>
      </c>
      <c r="C560" s="0" t="n">
        <v>-0.164643</v>
      </c>
      <c r="D560" s="0" t="n">
        <v>-24.925059</v>
      </c>
      <c r="E560" s="0" t="n">
        <v>0.0252938644577291</v>
      </c>
      <c r="F560" s="0" t="n">
        <v>-0.115455137499667</v>
      </c>
      <c r="G560" s="0" t="n">
        <v>-1.78171538572104</v>
      </c>
      <c r="H560" s="0" t="n">
        <v>-0.263666</v>
      </c>
      <c r="I560" s="0" t="n">
        <v>0.513507</v>
      </c>
      <c r="J560" s="0" t="n">
        <v>77.739244</v>
      </c>
      <c r="K560" s="0" t="n">
        <v>-0.011231264770219</v>
      </c>
      <c r="L560" s="0" t="n">
        <v>-0.157047845056377</v>
      </c>
      <c r="M560" s="0" t="n">
        <v>-2.4235781367146</v>
      </c>
      <c r="N560" s="0" t="n">
        <v>-0.271286</v>
      </c>
      <c r="O560" s="0" t="n">
        <v>0.512843</v>
      </c>
      <c r="P560" s="0" t="n">
        <v>77.638701</v>
      </c>
      <c r="Q560" s="0" t="n">
        <v>0.000300496844003005</v>
      </c>
      <c r="R560" s="0" t="n">
        <v>-0.153195205739598</v>
      </c>
      <c r="S560" s="0" t="n">
        <v>-2.36412391655789</v>
      </c>
      <c r="T560" s="0" t="n">
        <v>-0.190173</v>
      </c>
      <c r="U560" s="0" t="n">
        <v>10.121207</v>
      </c>
      <c r="V560" s="0" t="n">
        <v>1532.238358</v>
      </c>
      <c r="W560" s="0" t="n">
        <v>0.0767027879255375</v>
      </c>
      <c r="X560" s="0" t="n">
        <v>-0.104364365820754</v>
      </c>
      <c r="Y560" s="0" t="n">
        <v>-1.61056135957385</v>
      </c>
      <c r="Z560" s="0" t="n">
        <v>0.154917</v>
      </c>
      <c r="AA560" s="0" t="n">
        <v>2.708755</v>
      </c>
      <c r="AB560" s="0" t="n">
        <v>410.07544</v>
      </c>
      <c r="AC560" s="0" t="n">
        <v>0.0576520033457942</v>
      </c>
      <c r="AD560" s="0" t="n">
        <v>0.00585635363807576</v>
      </c>
      <c r="AE560" s="0" t="n">
        <v>0.0903758119181058</v>
      </c>
    </row>
    <row r="561" customFormat="false" ht="12.75" hidden="false" customHeight="false" outlineLevel="0" collapsed="false">
      <c r="A561" s="0" t="n">
        <v>0.186333333333361</v>
      </c>
      <c r="B561" s="0" t="n">
        <v>-1.017092</v>
      </c>
      <c r="C561" s="0" t="n">
        <v>-0.222269</v>
      </c>
      <c r="D561" s="0" t="n">
        <v>-33.649094</v>
      </c>
      <c r="E561" s="0" t="n">
        <v>0.0252561443223514</v>
      </c>
      <c r="F561" s="0" t="n">
        <v>-0.115583421591423</v>
      </c>
      <c r="G561" s="0" t="n">
        <v>-1.78369508015469</v>
      </c>
      <c r="H561" s="0" t="n">
        <v>-0.209351</v>
      </c>
      <c r="I561" s="0" t="n">
        <v>0.561631</v>
      </c>
      <c r="J561" s="0" t="n">
        <v>85.024638</v>
      </c>
      <c r="K561" s="0" t="n">
        <v>-0.0113517980178637</v>
      </c>
      <c r="L561" s="0" t="n">
        <v>-0.157349903980462</v>
      </c>
      <c r="M561" s="0" t="n">
        <v>-2.42823954159446</v>
      </c>
      <c r="N561" s="0" t="n">
        <v>-0.2028</v>
      </c>
      <c r="O561" s="0" t="n">
        <v>0.422873</v>
      </c>
      <c r="P561" s="0" t="n">
        <v>64.018244</v>
      </c>
      <c r="Q561" s="0" t="n">
        <v>0.000206037255621836</v>
      </c>
      <c r="R561" s="0" t="n">
        <v>-0.153497182266131</v>
      </c>
      <c r="S561" s="0" t="n">
        <v>-2.36878405057404</v>
      </c>
      <c r="T561" s="0" t="n">
        <v>-0.190911</v>
      </c>
      <c r="U561" s="0" t="n">
        <v>10.580961</v>
      </c>
      <c r="V561" s="0" t="n">
        <v>1601.839973</v>
      </c>
      <c r="W561" s="0" t="n">
        <v>0.0768575374555941</v>
      </c>
      <c r="X561" s="0" t="n">
        <v>-0.105019364820269</v>
      </c>
      <c r="Y561" s="0" t="n">
        <v>-1.62066937038785</v>
      </c>
      <c r="Z561" s="0" t="n">
        <v>0.41132</v>
      </c>
      <c r="AA561" s="0" t="n">
        <v>2.915815</v>
      </c>
      <c r="AB561" s="0" t="n">
        <v>441.421923</v>
      </c>
      <c r="AC561" s="0" t="n">
        <v>0.0577740968416306</v>
      </c>
      <c r="AD561" s="0" t="n">
        <v>0.00597395594080241</v>
      </c>
      <c r="AE561" s="0" t="n">
        <v>0.0921906620945729</v>
      </c>
    </row>
    <row r="562" customFormat="false" ht="12.75" hidden="false" customHeight="false" outlineLevel="0" collapsed="false">
      <c r="A562" s="0" t="n">
        <v>0.186666666666695</v>
      </c>
      <c r="B562" s="0" t="n">
        <v>-0.999455</v>
      </c>
      <c r="C562" s="0" t="n">
        <v>-0.248214</v>
      </c>
      <c r="D562" s="0" t="n">
        <v>-37.576909</v>
      </c>
      <c r="E562" s="0" t="n">
        <v>0.0252173203012137</v>
      </c>
      <c r="F562" s="0" t="n">
        <v>-0.115711938856269</v>
      </c>
      <c r="G562" s="0" t="n">
        <v>-1.78567837294071</v>
      </c>
      <c r="H562" s="0" t="n">
        <v>-0.165454</v>
      </c>
      <c r="I562" s="0" t="n">
        <v>0.614919</v>
      </c>
      <c r="J562" s="0" t="n">
        <v>93.091922</v>
      </c>
      <c r="K562" s="0" t="n">
        <v>-0.0114725618351715</v>
      </c>
      <c r="L562" s="0" t="n">
        <v>-0.157651350546124</v>
      </c>
      <c r="M562" s="0" t="n">
        <v>-2.43289149650149</v>
      </c>
      <c r="N562" s="0" t="n">
        <v>-0.140919</v>
      </c>
      <c r="O562" s="0" t="n">
        <v>0.41846</v>
      </c>
      <c r="P562" s="0" t="n">
        <v>63.350265</v>
      </c>
      <c r="Q562" s="0" t="n">
        <v>0.00011135526085904</v>
      </c>
      <c r="R562" s="0" t="n">
        <v>-0.153798675514819</v>
      </c>
      <c r="S562" s="0" t="n">
        <v>-2.3734367265993</v>
      </c>
      <c r="T562" s="0" t="n">
        <v>-0.198943</v>
      </c>
      <c r="U562" s="0" t="n">
        <v>10.922918</v>
      </c>
      <c r="V562" s="0" t="n">
        <v>1653.608376</v>
      </c>
      <c r="W562" s="0" t="n">
        <v>0.0770120773249967</v>
      </c>
      <c r="X562" s="0" t="n">
        <v>-0.105662885662772</v>
      </c>
      <c r="Y562" s="0" t="n">
        <v>-1.63060024914584</v>
      </c>
      <c r="Z562" s="0" t="n">
        <v>0.678436</v>
      </c>
      <c r="AA562" s="0" t="n">
        <v>3.10912</v>
      </c>
      <c r="AB562" s="0" t="n">
        <v>470.686284</v>
      </c>
      <c r="AC562" s="0" t="n">
        <v>0.0578966406934945</v>
      </c>
      <c r="AD562" s="0" t="n">
        <v>0.00609472638783583</v>
      </c>
      <c r="AE562" s="0" t="n">
        <v>0.094054403385553</v>
      </c>
    </row>
    <row r="563" customFormat="false" ht="12.75" hidden="false" customHeight="false" outlineLevel="0" collapsed="false">
      <c r="A563" s="0" t="n">
        <v>0.187000000000028</v>
      </c>
      <c r="B563" s="0" t="n">
        <v>-0.973012</v>
      </c>
      <c r="C563" s="0" t="n">
        <v>-0.241212</v>
      </c>
      <c r="D563" s="0" t="n">
        <v>-36.516777</v>
      </c>
      <c r="E563" s="0" t="n">
        <v>0.0251774114466867</v>
      </c>
      <c r="F563" s="0" t="n">
        <v>-0.115840717173429</v>
      </c>
      <c r="G563" s="0" t="n">
        <v>-1.78766569431548</v>
      </c>
      <c r="H563" s="0" t="n">
        <v>-0.1316</v>
      </c>
      <c r="I563" s="0" t="n">
        <v>0.676137</v>
      </c>
      <c r="J563" s="0" t="n">
        <v>102.359666</v>
      </c>
      <c r="K563" s="0" t="n">
        <v>-0.0115935083680767</v>
      </c>
      <c r="L563" s="0" t="n">
        <v>-0.157952126033323</v>
      </c>
      <c r="M563" s="0" t="n">
        <v>-2.43753309525892</v>
      </c>
      <c r="N563" s="0" t="n">
        <v>-0.087169</v>
      </c>
      <c r="O563" s="0" t="n">
        <v>0.498488</v>
      </c>
      <c r="P563" s="0" t="n">
        <v>75.465592</v>
      </c>
      <c r="Q563" s="0" t="n">
        <v>1.65177601677737E-005</v>
      </c>
      <c r="R563" s="0" t="n">
        <v>-0.154099690589719</v>
      </c>
      <c r="S563" s="0" t="n">
        <v>-2.37808202339502</v>
      </c>
      <c r="T563" s="0" t="n">
        <v>-0.211784</v>
      </c>
      <c r="U563" s="0" t="n">
        <v>11.135309</v>
      </c>
      <c r="V563" s="0" t="n">
        <v>1685.762068</v>
      </c>
      <c r="W563" s="0" t="n">
        <v>0.0771663994721753</v>
      </c>
      <c r="X563" s="0" t="n">
        <v>-0.106294559560867</v>
      </c>
      <c r="Y563" s="0" t="n">
        <v>-1.64034830468855</v>
      </c>
      <c r="Z563" s="0" t="n">
        <v>0.947248</v>
      </c>
      <c r="AA563" s="0" t="n">
        <v>3.287757</v>
      </c>
      <c r="AB563" s="0" t="n">
        <v>497.729851</v>
      </c>
      <c r="AC563" s="0" t="n">
        <v>0.0580199230235836</v>
      </c>
      <c r="AD563" s="0" t="n">
        <v>0.0062188750121366</v>
      </c>
      <c r="AE563" s="0" t="n">
        <v>0.0959702770424724</v>
      </c>
    </row>
    <row r="564" customFormat="false" ht="12.75" hidden="false" customHeight="false" outlineLevel="0" collapsed="false">
      <c r="A564" s="0" t="n">
        <v>0.187333333333361</v>
      </c>
      <c r="B564" s="0" t="n">
        <v>-0.938601</v>
      </c>
      <c r="C564" s="0" t="n">
        <v>-0.201579</v>
      </c>
      <c r="D564" s="0" t="n">
        <v>-30.516873</v>
      </c>
      <c r="E564" s="0" t="n">
        <v>0.0251364462961248</v>
      </c>
      <c r="F564" s="0" t="n">
        <v>-0.115969749011917</v>
      </c>
      <c r="G564" s="0" t="n">
        <v>-1.78965692805754</v>
      </c>
      <c r="H564" s="0" t="n">
        <v>-0.107684</v>
      </c>
      <c r="I564" s="0" t="n">
        <v>0.748691</v>
      </c>
      <c r="J564" s="0" t="n">
        <v>113.343433</v>
      </c>
      <c r="K564" s="0" t="n">
        <v>-0.0117146007609289</v>
      </c>
      <c r="L564" s="0" t="n">
        <v>-0.15825216292155</v>
      </c>
      <c r="M564" s="0" t="n">
        <v>-2.44216329588333</v>
      </c>
      <c r="N564" s="0" t="n">
        <v>-0.04229</v>
      </c>
      <c r="O564" s="0" t="n">
        <v>0.659101</v>
      </c>
      <c r="P564" s="0" t="n">
        <v>99.78054</v>
      </c>
      <c r="Q564" s="0" t="n">
        <v>-7.84169773153412E-005</v>
      </c>
      <c r="R564" s="0" t="n">
        <v>-0.154400141483343</v>
      </c>
      <c r="S564" s="0" t="n">
        <v>-2.38271861368576</v>
      </c>
      <c r="T564" s="0" t="n">
        <v>-0.228602</v>
      </c>
      <c r="U564" s="0" t="n">
        <v>11.214704</v>
      </c>
      <c r="V564" s="0" t="n">
        <v>1697.781551</v>
      </c>
      <c r="W564" s="0" t="n">
        <v>0.0773204901546861</v>
      </c>
      <c r="X564" s="0" t="n">
        <v>-0.106914156403951</v>
      </c>
      <c r="Y564" s="0" t="n">
        <v>-1.64990998592687</v>
      </c>
      <c r="Z564" s="0" t="n">
        <v>1.208007</v>
      </c>
      <c r="AA564" s="0" t="n">
        <v>3.451598</v>
      </c>
      <c r="AB564" s="0" t="n">
        <v>522.533601</v>
      </c>
      <c r="AC564" s="0" t="n">
        <v>0.0581442335999687</v>
      </c>
      <c r="AD564" s="0" t="n">
        <v>0.00634659610399061</v>
      </c>
      <c r="AE564" s="0" t="n">
        <v>0.0979412813720731</v>
      </c>
    </row>
    <row r="565" customFormat="false" ht="12.75" hidden="false" customHeight="false" outlineLevel="0" collapsed="false">
      <c r="A565" s="0" t="n">
        <v>0.187666666666695</v>
      </c>
      <c r="B565" s="0" t="n">
        <v>-0.897421</v>
      </c>
      <c r="C565" s="0" t="n">
        <v>-0.13134</v>
      </c>
      <c r="D565" s="0" t="n">
        <v>-19.883343</v>
      </c>
      <c r="E565" s="0" t="n">
        <v>0.0250944619564653</v>
      </c>
      <c r="F565" s="0" t="n">
        <v>-0.11609899180883</v>
      </c>
      <c r="G565" s="0" t="n">
        <v>-1.7916514173306</v>
      </c>
      <c r="H565" s="0" t="n">
        <v>-0.093739</v>
      </c>
      <c r="I565" s="0" t="n">
        <v>0.836267</v>
      </c>
      <c r="J565" s="0" t="n">
        <v>126.601495</v>
      </c>
      <c r="K565" s="0" t="n">
        <v>-0.0118358130063733</v>
      </c>
      <c r="L565" s="0" t="n">
        <v>-0.158551381282604</v>
      </c>
      <c r="M565" s="0" t="n">
        <v>-2.44678086491922</v>
      </c>
      <c r="N565" s="0" t="n">
        <v>-0.006555</v>
      </c>
      <c r="O565" s="0" t="n">
        <v>0.892392</v>
      </c>
      <c r="P565" s="0" t="n">
        <v>135.098233</v>
      </c>
      <c r="Q565" s="0" t="n">
        <v>-0.000173400205511364</v>
      </c>
      <c r="R565" s="0" t="n">
        <v>-0.154699855627834</v>
      </c>
      <c r="S565" s="0" t="n">
        <v>-2.38734383439136</v>
      </c>
      <c r="T565" s="0" t="n">
        <v>-0.250314</v>
      </c>
      <c r="U565" s="0" t="n">
        <v>11.166056</v>
      </c>
      <c r="V565" s="0" t="n">
        <v>1690.416842</v>
      </c>
      <c r="W565" s="0" t="n">
        <v>0.077474330828171</v>
      </c>
      <c r="X565" s="0" t="n">
        <v>-0.107521588477475</v>
      </c>
      <c r="Y565" s="0" t="n">
        <v>-1.6592839392402</v>
      </c>
      <c r="Z565" s="0" t="n">
        <v>1.450409</v>
      </c>
      <c r="AA565" s="0" t="n">
        <v>3.599824</v>
      </c>
      <c r="AB565" s="0" t="n">
        <v>544.973316</v>
      </c>
      <c r="AC565" s="0" t="n">
        <v>0.0582698532795624</v>
      </c>
      <c r="AD565" s="0" t="n">
        <v>0.00647806767036163</v>
      </c>
      <c r="AE565" s="0" t="n">
        <v>0.0999701633937859</v>
      </c>
    </row>
    <row r="566" customFormat="false" ht="12.75" hidden="false" customHeight="false" outlineLevel="0" collapsed="false">
      <c r="A566" s="0" t="n">
        <v>0.188000000000028</v>
      </c>
      <c r="B566" s="0" t="n">
        <v>-0.851177</v>
      </c>
      <c r="C566" s="0" t="n">
        <v>-0.034084</v>
      </c>
      <c r="D566" s="0" t="n">
        <v>-5.159865</v>
      </c>
      <c r="E566" s="0" t="n">
        <v>0.0250515027604968</v>
      </c>
      <c r="F566" s="0" t="n">
        <v>-0.116228370132749</v>
      </c>
      <c r="G566" s="0" t="n">
        <v>-1.79364799806511</v>
      </c>
      <c r="H566" s="0" t="n">
        <v>-0.08978</v>
      </c>
      <c r="I566" s="0" t="n">
        <v>0.941119</v>
      </c>
      <c r="J566" s="0" t="n">
        <v>142.474985</v>
      </c>
      <c r="K566" s="0" t="n">
        <v>-0.0119571299388242</v>
      </c>
      <c r="L566" s="0" t="n">
        <v>-0.15884968523648</v>
      </c>
      <c r="M566" s="0" t="n">
        <v>-2.45138432273639</v>
      </c>
      <c r="N566" s="0" t="n">
        <v>0.020078</v>
      </c>
      <c r="O566" s="0" t="n">
        <v>1.185949</v>
      </c>
      <c r="P566" s="0" t="n">
        <v>179.539499</v>
      </c>
      <c r="Q566" s="0" t="n">
        <v>-0.000268393039711522</v>
      </c>
      <c r="R566" s="0" t="n">
        <v>-0.15499858261983</v>
      </c>
      <c r="S566" s="0" t="n">
        <v>-2.39195382126303</v>
      </c>
      <c r="T566" s="0" t="n">
        <v>-0.278566</v>
      </c>
      <c r="U566" s="0" t="n">
        <v>11.000899</v>
      </c>
      <c r="V566" s="0" t="n">
        <v>1665.413853</v>
      </c>
      <c r="W566" s="0" t="n">
        <v>0.0776278974262201</v>
      </c>
      <c r="X566" s="0" t="n">
        <v>-0.108116905565027</v>
      </c>
      <c r="Y566" s="0" t="n">
        <v>-1.66847093289315</v>
      </c>
      <c r="Z566" s="0" t="n">
        <v>1.66517</v>
      </c>
      <c r="AA566" s="0" t="n">
        <v>3.731485</v>
      </c>
      <c r="AB566" s="0" t="n">
        <v>564.905429</v>
      </c>
      <c r="AC566" s="0" t="n">
        <v>0.0583970432275397</v>
      </c>
      <c r="AD566" s="0" t="n">
        <v>0.00661345069626106</v>
      </c>
      <c r="AE566" s="0" t="n">
        <v>0.102059407445167</v>
      </c>
    </row>
    <row r="567" customFormat="false" ht="12.75" hidden="false" customHeight="false" outlineLevel="0" collapsed="false">
      <c r="A567" s="0" t="n">
        <v>0.188333333333362</v>
      </c>
      <c r="B567" s="0" t="n">
        <v>-0.802018</v>
      </c>
      <c r="C567" s="0" t="n">
        <v>0.085545</v>
      </c>
      <c r="D567" s="0" t="n">
        <v>12.950583</v>
      </c>
      <c r="E567" s="0" t="n">
        <v>0.0250076184289861</v>
      </c>
      <c r="F567" s="0" t="n">
        <v>-0.116357779449507</v>
      </c>
      <c r="G567" s="0" t="n">
        <v>-1.79564505707747</v>
      </c>
      <c r="H567" s="0" t="n">
        <v>-0.0957</v>
      </c>
      <c r="I567" s="0" t="n">
        <v>1.063703</v>
      </c>
      <c r="J567" s="0" t="n">
        <v>161.032851</v>
      </c>
      <c r="K567" s="0" t="n">
        <v>-0.0120785472224987</v>
      </c>
      <c r="L567" s="0" t="n">
        <v>-0.159146960598948</v>
      </c>
      <c r="M567" s="0" t="n">
        <v>-2.455971907228</v>
      </c>
      <c r="N567" s="0" t="n">
        <v>0.037551</v>
      </c>
      <c r="O567" s="0" t="n">
        <v>1.524747</v>
      </c>
      <c r="P567" s="0" t="n">
        <v>230.829782</v>
      </c>
      <c r="Q567" s="0" t="n">
        <v>-0.000363366523750099</v>
      </c>
      <c r="R567" s="0" t="n">
        <v>-0.155296007207963</v>
      </c>
      <c r="S567" s="0" t="n">
        <v>-2.39654370930903</v>
      </c>
      <c r="T567" s="0" t="n">
        <v>-0.314561</v>
      </c>
      <c r="U567" s="0" t="n">
        <v>10.73695</v>
      </c>
      <c r="V567" s="0" t="n">
        <v>1625.454977</v>
      </c>
      <c r="W567" s="0" t="n">
        <v>0.0777811588885497</v>
      </c>
      <c r="X567" s="0" t="n">
        <v>-0.108700282509643</v>
      </c>
      <c r="Y567" s="0" t="n">
        <v>-1.67747366508019</v>
      </c>
      <c r="Z567" s="0" t="n">
        <v>1.845574</v>
      </c>
      <c r="AA567" s="0" t="n">
        <v>3.847228</v>
      </c>
      <c r="AB567" s="0" t="n">
        <v>582.427585</v>
      </c>
      <c r="AC567" s="0" t="n">
        <v>0.0585260352389941</v>
      </c>
      <c r="AD567" s="0" t="n">
        <v>0.00675288858125643</v>
      </c>
      <c r="AE567" s="0" t="n">
        <v>0.104211226485233</v>
      </c>
    </row>
    <row r="568" customFormat="false" ht="12.75" hidden="false" customHeight="false" outlineLevel="0" collapsed="false">
      <c r="A568" s="0" t="n">
        <v>0.188666666666695</v>
      </c>
      <c r="B568" s="0" t="n">
        <v>-0.7522</v>
      </c>
      <c r="C568" s="0" t="n">
        <v>0.222846</v>
      </c>
      <c r="D568" s="0" t="n">
        <v>33.736389</v>
      </c>
      <c r="E568" s="0" t="n">
        <v>0.024962861824599</v>
      </c>
      <c r="F568" s="0" t="n">
        <v>-0.116487090902616</v>
      </c>
      <c r="G568" s="0" t="n">
        <v>-1.79764060584568</v>
      </c>
      <c r="H568" s="0" t="n">
        <v>-0.111077</v>
      </c>
      <c r="I568" s="0" t="n">
        <v>1.203643</v>
      </c>
      <c r="J568" s="0" t="n">
        <v>182.218157</v>
      </c>
      <c r="K568" s="0" t="n">
        <v>-0.0122000711825326</v>
      </c>
      <c r="L568" s="0" t="n">
        <v>-0.159443074122804</v>
      </c>
      <c r="M568" s="0" t="n">
        <v>-2.46054156210925</v>
      </c>
      <c r="N568" s="0" t="n">
        <v>0.045291</v>
      </c>
      <c r="O568" s="0" t="n">
        <v>1.892933</v>
      </c>
      <c r="P568" s="0" t="n">
        <v>286.569074</v>
      </c>
      <c r="Q568" s="0" t="n">
        <v>-0.000458301805959625</v>
      </c>
      <c r="R568" s="0" t="n">
        <v>-0.155591765151932</v>
      </c>
      <c r="S568" s="0" t="n">
        <v>-2.40110787753479</v>
      </c>
      <c r="T568" s="0" t="n">
        <v>-0.358334</v>
      </c>
      <c r="U568" s="0" t="n">
        <v>10.400774</v>
      </c>
      <c r="V568" s="0" t="n">
        <v>1574.56155</v>
      </c>
      <c r="W568" s="0" t="n">
        <v>0.0779340760495214</v>
      </c>
      <c r="X568" s="0" t="n">
        <v>-0.10927199921612</v>
      </c>
      <c r="Y568" s="0" t="n">
        <v>-1.68629645532064</v>
      </c>
      <c r="Z568" s="0" t="n">
        <v>1.98806</v>
      </c>
      <c r="AA568" s="0" t="n">
        <v>3.948356</v>
      </c>
      <c r="AB568" s="0" t="n">
        <v>597.73719</v>
      </c>
      <c r="AC568" s="0" t="n">
        <v>0.0586570245927689</v>
      </c>
      <c r="AD568" s="0" t="n">
        <v>0.00689650758738198</v>
      </c>
      <c r="AE568" s="0" t="n">
        <v>0.106427569000882</v>
      </c>
    </row>
    <row r="569" customFormat="false" ht="12.75" hidden="false" customHeight="false" outlineLevel="0" collapsed="false">
      <c r="A569" s="0" t="n">
        <v>0.189000000000029</v>
      </c>
      <c r="B569" s="0" t="n">
        <v>-0.703773</v>
      </c>
      <c r="C569" s="0" t="n">
        <v>0.373397</v>
      </c>
      <c r="D569" s="0" t="n">
        <v>56.528115</v>
      </c>
      <c r="E569" s="0" t="n">
        <v>0.0249172865828981</v>
      </c>
      <c r="F569" s="0" t="n">
        <v>-0.116616156335739</v>
      </c>
      <c r="G569" s="0" t="n">
        <v>-1.79963235801084</v>
      </c>
      <c r="H569" s="0" t="n">
        <v>-0.135084</v>
      </c>
      <c r="I569" s="0" t="n">
        <v>1.359483</v>
      </c>
      <c r="J569" s="0" t="n">
        <v>205.810547</v>
      </c>
      <c r="K569" s="0" t="n">
        <v>-0.0123217183214436</v>
      </c>
      <c r="L569" s="0" t="n">
        <v>-0.159737873974331</v>
      </c>
      <c r="M569" s="0" t="n">
        <v>-2.4650909442715</v>
      </c>
      <c r="N569" s="0" t="n">
        <v>0.043227</v>
      </c>
      <c r="O569" s="0" t="n">
        <v>2.273818</v>
      </c>
      <c r="P569" s="0" t="n">
        <v>344.230818</v>
      </c>
      <c r="Q569" s="0" t="n">
        <v>-0.000553190485913655</v>
      </c>
      <c r="R569" s="0" t="n">
        <v>-0.155885460469902</v>
      </c>
      <c r="S569" s="0" t="n">
        <v>-2.40564021510781</v>
      </c>
      <c r="T569" s="0" t="n">
        <v>-0.408338</v>
      </c>
      <c r="U569" s="0" t="n">
        <v>10.026764</v>
      </c>
      <c r="V569" s="0" t="n">
        <v>1517.940705</v>
      </c>
      <c r="W569" s="0" t="n">
        <v>0.0780866017126573</v>
      </c>
      <c r="X569" s="0" t="n">
        <v>-0.109832412030444</v>
      </c>
      <c r="Y569" s="0" t="n">
        <v>-1.69494480278229</v>
      </c>
      <c r="Z569" s="0" t="n">
        <v>2.092391</v>
      </c>
      <c r="AA569" s="0" t="n">
        <v>4.034671</v>
      </c>
      <c r="AB569" s="0" t="n">
        <v>610.804402</v>
      </c>
      <c r="AC569" s="0" t="n">
        <v>0.0587901662236864</v>
      </c>
      <c r="AD569" s="0" t="n">
        <v>0.0070444176699617</v>
      </c>
      <c r="AE569" s="0" t="n">
        <v>0.108710131831612</v>
      </c>
    </row>
    <row r="570" customFormat="false" ht="12.75" hidden="false" customHeight="false" outlineLevel="0" collapsed="false">
      <c r="A570" s="0" t="n">
        <v>0.189333333333362</v>
      </c>
      <c r="B570" s="0" t="n">
        <v>-0.658481</v>
      </c>
      <c r="C570" s="0" t="n">
        <v>0.53267</v>
      </c>
      <c r="D570" s="0" t="n">
        <v>80.640348</v>
      </c>
      <c r="E570" s="0" t="n">
        <v>0.0248709449095055</v>
      </c>
      <c r="F570" s="0" t="n">
        <v>-0.116744813207736</v>
      </c>
      <c r="G570" s="0" t="n">
        <v>-1.80161780522243</v>
      </c>
      <c r="H570" s="0" t="n">
        <v>-0.166502</v>
      </c>
      <c r="I570" s="0" t="n">
        <v>1.527884</v>
      </c>
      <c r="J570" s="0" t="n">
        <v>231.304657</v>
      </c>
      <c r="K570" s="0" t="n">
        <v>-0.0124435144230394</v>
      </c>
      <c r="L570" s="0" t="n">
        <v>-0.160031191535548</v>
      </c>
      <c r="M570" s="0" t="n">
        <v>-2.46961745158805</v>
      </c>
      <c r="N570" s="0" t="n">
        <v>0.033301</v>
      </c>
      <c r="O570" s="0" t="n">
        <v>2.649423</v>
      </c>
      <c r="P570" s="0" t="n">
        <v>401.093181</v>
      </c>
      <c r="Q570" s="0" t="n">
        <v>-0.00064803428073778</v>
      </c>
      <c r="R570" s="0" t="n">
        <v>-0.15617668371662</v>
      </c>
      <c r="S570" s="0" t="n">
        <v>-2.4101344034303</v>
      </c>
      <c r="T570" s="0" t="n">
        <v>-0.462025</v>
      </c>
      <c r="U570" s="0" t="n">
        <v>9.64872</v>
      </c>
      <c r="V570" s="0" t="n">
        <v>1460.708944</v>
      </c>
      <c r="W570" s="0" t="n">
        <v>0.0782386821754936</v>
      </c>
      <c r="X570" s="0" t="n">
        <v>-0.110381918616491</v>
      </c>
      <c r="Y570" s="0" t="n">
        <v>-1.70342484425307</v>
      </c>
      <c r="Z570" s="0" t="n">
        <v>2.161648</v>
      </c>
      <c r="AA570" s="0" t="n">
        <v>4.104326</v>
      </c>
      <c r="AB570" s="0" t="n">
        <v>621.349323</v>
      </c>
      <c r="AC570" s="0" t="n">
        <v>0.0589255744631031</v>
      </c>
      <c r="AD570" s="0" t="n">
        <v>0.0071967122219716</v>
      </c>
      <c r="AE570" s="0" t="n">
        <v>0.111060356228095</v>
      </c>
    </row>
    <row r="571" customFormat="false" ht="12.75" hidden="false" customHeight="false" outlineLevel="0" collapsed="false">
      <c r="A571" s="0" t="n">
        <v>0.189666666666695</v>
      </c>
      <c r="B571" s="0" t="n">
        <v>-0.61766</v>
      </c>
      <c r="C571" s="0" t="n">
        <v>0.695681</v>
      </c>
      <c r="D571" s="0" t="n">
        <v>105.318367</v>
      </c>
      <c r="E571" s="0" t="n">
        <v>0.0248238857106817</v>
      </c>
      <c r="F571" s="0" t="n">
        <v>-0.116872889613505</v>
      </c>
      <c r="G571" s="0" t="n">
        <v>-1.80359429462161</v>
      </c>
      <c r="H571" s="0" t="n">
        <v>-0.203549</v>
      </c>
      <c r="I571" s="0" t="n">
        <v>1.704434</v>
      </c>
      <c r="J571" s="0" t="n">
        <v>258.0323</v>
      </c>
      <c r="K571" s="0" t="n">
        <v>-0.0125654931798584</v>
      </c>
      <c r="L571" s="0" t="n">
        <v>-0.160322844816164</v>
      </c>
      <c r="M571" s="0" t="n">
        <v>-2.47411827556618</v>
      </c>
      <c r="N571" s="0" t="n">
        <v>0.019181</v>
      </c>
      <c r="O571" s="0" t="n">
        <v>3.002044</v>
      </c>
      <c r="P571" s="0" t="n">
        <v>454.476119</v>
      </c>
      <c r="Q571" s="0" t="n">
        <v>-0.000742842990612169</v>
      </c>
      <c r="R571" s="0" t="n">
        <v>-0.156465031115742</v>
      </c>
      <c r="S571" s="0" t="n">
        <v>-2.41458421138852</v>
      </c>
      <c r="T571" s="0" t="n">
        <v>-0.517358</v>
      </c>
      <c r="U571" s="0" t="n">
        <v>9.291567</v>
      </c>
      <c r="V571" s="0" t="n">
        <v>1406.639983</v>
      </c>
      <c r="W571" s="0" t="n">
        <v>0.0783902595901525</v>
      </c>
      <c r="X571" s="0" t="n">
        <v>-0.110920923440013</v>
      </c>
      <c r="Y571" s="0" t="n">
        <v>-1.71174282148982</v>
      </c>
      <c r="Z571" s="0" t="n">
        <v>2.200976</v>
      </c>
      <c r="AA571" s="0" t="n">
        <v>4.154955</v>
      </c>
      <c r="AB571" s="0" t="n">
        <v>629.01397</v>
      </c>
      <c r="AC571" s="0" t="n">
        <v>0.0590633260494539</v>
      </c>
      <c r="AD571" s="0" t="n">
        <v>0.00735346637214346</v>
      </c>
      <c r="AE571" s="0" t="n">
        <v>0.113479401581979</v>
      </c>
    </row>
    <row r="572" customFormat="false" ht="12.75" hidden="false" customHeight="false" outlineLevel="0" collapsed="false">
      <c r="A572" s="0" t="n">
        <v>0.190000000000029</v>
      </c>
      <c r="B572" s="0" t="n">
        <v>-0.582049</v>
      </c>
      <c r="C572" s="0" t="n">
        <v>0.856997</v>
      </c>
      <c r="D572" s="0" t="n">
        <v>129.739899</v>
      </c>
      <c r="E572" s="0" t="n">
        <v>0.0247761531913965</v>
      </c>
      <c r="F572" s="0" t="n">
        <v>-0.117000209703774</v>
      </c>
      <c r="G572" s="0" t="n">
        <v>-1.80555911248278</v>
      </c>
      <c r="H572" s="0" t="n">
        <v>-0.243751</v>
      </c>
      <c r="I572" s="0" t="n">
        <v>1.885035</v>
      </c>
      <c r="J572" s="0" t="n">
        <v>285.37341</v>
      </c>
      <c r="K572" s="0" t="n">
        <v>-0.0126876942195914</v>
      </c>
      <c r="L572" s="0" t="n">
        <v>-0.160612642875838</v>
      </c>
      <c r="M572" s="0" t="n">
        <v>-2.47859046959391</v>
      </c>
      <c r="N572" s="0" t="n">
        <v>0.004574</v>
      </c>
      <c r="O572" s="0" t="n">
        <v>3.317878</v>
      </c>
      <c r="P572" s="0" t="n">
        <v>502.289856</v>
      </c>
      <c r="Q572" s="0" t="n">
        <v>-0.000837630967432479</v>
      </c>
      <c r="R572" s="0" t="n">
        <v>-0.156750122832506</v>
      </c>
      <c r="S572" s="0" t="n">
        <v>-2.41898377733518</v>
      </c>
      <c r="T572" s="0" t="n">
        <v>-0.573036</v>
      </c>
      <c r="U572" s="0" t="n">
        <v>8.970556</v>
      </c>
      <c r="V572" s="0" t="n">
        <v>1358.042454</v>
      </c>
      <c r="W572" s="0" t="n">
        <v>0.0785412741180433</v>
      </c>
      <c r="X572" s="0" t="n">
        <v>-0.111449810871986</v>
      </c>
      <c r="Y572" s="0" t="n">
        <v>-1.71990466614509</v>
      </c>
      <c r="Z572" s="0" t="n">
        <v>2.214839</v>
      </c>
      <c r="AA572" s="0" t="n">
        <v>4.184684</v>
      </c>
      <c r="AB572" s="0" t="n">
        <v>633.514662</v>
      </c>
      <c r="AC572" s="0" t="n">
        <v>0.0592034649785751</v>
      </c>
      <c r="AD572" s="0" t="n">
        <v>0.00751473468612719</v>
      </c>
      <c r="AE572" s="0" t="n">
        <v>0.115968109954031</v>
      </c>
    </row>
    <row r="573" customFormat="false" ht="12.75" hidden="false" customHeight="false" outlineLevel="0" collapsed="false">
      <c r="A573" s="0" t="n">
        <v>0.190333333333362</v>
      </c>
      <c r="B573" s="0" t="n">
        <v>-0.551743</v>
      </c>
      <c r="C573" s="0" t="n">
        <v>1.01117</v>
      </c>
      <c r="D573" s="0" t="n">
        <v>153.079923</v>
      </c>
      <c r="E573" s="0" t="n">
        <v>0.024727786064211</v>
      </c>
      <c r="F573" s="0" t="n">
        <v>-0.117126599477209</v>
      </c>
      <c r="G573" s="0" t="n">
        <v>-1.80750957359814</v>
      </c>
      <c r="H573" s="0" t="n">
        <v>-0.284316</v>
      </c>
      <c r="I573" s="0" t="n">
        <v>2.065632</v>
      </c>
      <c r="J573" s="0" t="n">
        <v>312.713792</v>
      </c>
      <c r="K573" s="0" t="n">
        <v>-0.0128101605155227</v>
      </c>
      <c r="L573" s="0" t="n">
        <v>-0.16090039035577</v>
      </c>
      <c r="M573" s="0" t="n">
        <v>-2.48303101886976</v>
      </c>
      <c r="N573" s="0" t="n">
        <v>-0.008001</v>
      </c>
      <c r="O573" s="0" t="n">
        <v>3.58869</v>
      </c>
      <c r="P573" s="0" t="n">
        <v>543.287721</v>
      </c>
      <c r="Q573" s="0" t="n">
        <v>-0.00093241341594601</v>
      </c>
      <c r="R573" s="0" t="n">
        <v>-0.157031617535579</v>
      </c>
      <c r="S573" s="0" t="n">
        <v>-2.42332783381329</v>
      </c>
      <c r="T573" s="0" t="n">
        <v>-0.627215</v>
      </c>
      <c r="U573" s="0" t="n">
        <v>8.69354</v>
      </c>
      <c r="V573" s="0" t="n">
        <v>1316.105432</v>
      </c>
      <c r="W573" s="0" t="n">
        <v>0.078691665692949</v>
      </c>
      <c r="X573" s="0" t="n">
        <v>-0.111968927979281</v>
      </c>
      <c r="Y573" s="0" t="n">
        <v>-1.72791573418645</v>
      </c>
      <c r="Z573" s="0" t="n">
        <v>2.20543</v>
      </c>
      <c r="AA573" s="0" t="n">
        <v>4.193613</v>
      </c>
      <c r="AB573" s="0" t="n">
        <v>634.866351</v>
      </c>
      <c r="AC573" s="0" t="n">
        <v>0.0593460069273284</v>
      </c>
      <c r="AD573" s="0" t="n">
        <v>0.00768054953095143</v>
      </c>
      <c r="AE573" s="0" t="n">
        <v>0.11852698083599</v>
      </c>
    </row>
    <row r="574" customFormat="false" ht="12.75" hidden="false" customHeight="false" outlineLevel="0" collapsed="false">
      <c r="A574" s="0" t="n">
        <v>0.190666666666695</v>
      </c>
      <c r="B574" s="0" t="n">
        <v>-0.526348</v>
      </c>
      <c r="C574" s="0" t="n">
        <v>1.153508</v>
      </c>
      <c r="D574" s="0" t="n">
        <v>174.62827</v>
      </c>
      <c r="E574" s="0" t="n">
        <v>0.0246788174037814</v>
      </c>
      <c r="F574" s="0" t="n">
        <v>-0.117251892497184</v>
      </c>
      <c r="G574" s="0" t="n">
        <v>-1.80944310950322</v>
      </c>
      <c r="H574" s="0" t="n">
        <v>-0.32269</v>
      </c>
      <c r="I574" s="0" t="n">
        <v>2.241125</v>
      </c>
      <c r="J574" s="0" t="n">
        <v>339.281356</v>
      </c>
      <c r="K574" s="0" t="n">
        <v>-0.012932935500541</v>
      </c>
      <c r="L574" s="0" t="n">
        <v>-0.161185892185709</v>
      </c>
      <c r="M574" s="0" t="n">
        <v>-2.48743691305018</v>
      </c>
      <c r="N574" s="0" t="n">
        <v>-0.017659</v>
      </c>
      <c r="O574" s="0" t="n">
        <v>3.809873</v>
      </c>
      <c r="P574" s="0" t="n">
        <v>576.772391</v>
      </c>
      <c r="Q574" s="0" t="n">
        <v>-0.00102720377482255</v>
      </c>
      <c r="R574" s="0" t="n">
        <v>-0.157309221882852</v>
      </c>
      <c r="S574" s="0" t="n">
        <v>-2.42761185394198</v>
      </c>
      <c r="T574" s="0" t="n">
        <v>-0.677165</v>
      </c>
      <c r="U574" s="0" t="n">
        <v>8.46106</v>
      </c>
      <c r="V574" s="0" t="n">
        <v>1280.910529</v>
      </c>
      <c r="W574" s="0" t="n">
        <v>0.0788413761202485</v>
      </c>
      <c r="X574" s="0" t="n">
        <v>-0.112478575958618</v>
      </c>
      <c r="Y574" s="0" t="n">
        <v>-1.73578067370584</v>
      </c>
      <c r="Z574" s="0" t="n">
        <v>2.174135</v>
      </c>
      <c r="AA574" s="0" t="n">
        <v>4.184977</v>
      </c>
      <c r="AB574" s="0" t="n">
        <v>633.558974</v>
      </c>
      <c r="AC574" s="0" t="n">
        <v>0.0594909420373351</v>
      </c>
      <c r="AD574" s="0" t="n">
        <v>0.00785092149954601</v>
      </c>
      <c r="AE574" s="0" t="n">
        <v>0.121156177697452</v>
      </c>
    </row>
    <row r="575" customFormat="false" ht="12.75" hidden="false" customHeight="false" outlineLevel="0" collapsed="false">
      <c r="A575" s="0" t="n">
        <v>0.191000000000029</v>
      </c>
      <c r="B575" s="0" t="n">
        <v>-0.505126</v>
      </c>
      <c r="C575" s="0" t="n">
        <v>1.280503</v>
      </c>
      <c r="D575" s="0" t="n">
        <v>193.853907</v>
      </c>
      <c r="E575" s="0" t="n">
        <v>0.0246292750360275</v>
      </c>
      <c r="F575" s="0" t="n">
        <v>-0.117375934879438</v>
      </c>
      <c r="G575" s="0" t="n">
        <v>-1.81135734544483</v>
      </c>
      <c r="H575" s="0" t="n">
        <v>-0.356687</v>
      </c>
      <c r="I575" s="0" t="n">
        <v>2.405558</v>
      </c>
      <c r="J575" s="0" t="n">
        <v>364.174822</v>
      </c>
      <c r="K575" s="0" t="n">
        <v>-0.0130560603241986</v>
      </c>
      <c r="L575" s="0" t="n">
        <v>-0.161468959080433</v>
      </c>
      <c r="M575" s="0" t="n">
        <v>-2.49180523107008</v>
      </c>
      <c r="N575" s="0" t="n">
        <v>-0.02501</v>
      </c>
      <c r="O575" s="0" t="n">
        <v>3.97853</v>
      </c>
      <c r="P575" s="0" t="n">
        <v>602.305204</v>
      </c>
      <c r="Q575" s="0" t="n">
        <v>-0.00112201271613088</v>
      </c>
      <c r="R575" s="0" t="n">
        <v>-0.157582696054648</v>
      </c>
      <c r="S575" s="0" t="n">
        <v>-2.43183213680037</v>
      </c>
      <c r="T575" s="0" t="n">
        <v>-0.720203</v>
      </c>
      <c r="U575" s="0" t="n">
        <v>8.267979</v>
      </c>
      <c r="V575" s="0" t="n">
        <v>1251.680227</v>
      </c>
      <c r="W575" s="0" t="n">
        <v>0.0789903517929344</v>
      </c>
      <c r="X575" s="0" t="n">
        <v>-0.112979009103676</v>
      </c>
      <c r="Y575" s="0" t="n">
        <v>-1.74350340898542</v>
      </c>
      <c r="Z575" s="0" t="n">
        <v>2.123492</v>
      </c>
      <c r="AA575" s="0" t="n">
        <v>4.163774</v>
      </c>
      <c r="AB575" s="0" t="n">
        <v>630.34916</v>
      </c>
      <c r="AC575" s="0" t="n">
        <v>0.0596382369554566</v>
      </c>
      <c r="AD575" s="0" t="n">
        <v>0.00802584255672038</v>
      </c>
      <c r="AE575" s="0" t="n">
        <v>0.123855576540148</v>
      </c>
    </row>
    <row r="576" customFormat="false" ht="12.75" hidden="false" customHeight="false" outlineLevel="0" collapsed="false">
      <c r="A576" s="0" t="n">
        <v>0.191333333333362</v>
      </c>
      <c r="B576" s="0" t="n">
        <v>-0.487039</v>
      </c>
      <c r="C576" s="0" t="n">
        <v>1.389641</v>
      </c>
      <c r="D576" s="0" t="n">
        <v>210.376157</v>
      </c>
      <c r="E576" s="0" t="n">
        <v>0.0245791823289778</v>
      </c>
      <c r="F576" s="0" t="n">
        <v>-0.117498589159828</v>
      </c>
      <c r="G576" s="0" t="n">
        <v>-1.81325016006451</v>
      </c>
      <c r="H576" s="0" t="n">
        <v>-0.384439</v>
      </c>
      <c r="I576" s="0" t="n">
        <v>2.552925</v>
      </c>
      <c r="J576" s="0" t="n">
        <v>386.4845</v>
      </c>
      <c r="K576" s="0" t="n">
        <v>-0.0131795714611366</v>
      </c>
      <c r="L576" s="0" t="n">
        <v>-0.161749413799619</v>
      </c>
      <c r="M576" s="0" t="n">
        <v>-2.49613323773656</v>
      </c>
      <c r="N576" s="0" t="n">
        <v>-0.031414</v>
      </c>
      <c r="O576" s="0" t="n">
        <v>4.093078</v>
      </c>
      <c r="P576" s="0" t="n">
        <v>619.646569</v>
      </c>
      <c r="Q576" s="0" t="n">
        <v>-0.00121684860630305</v>
      </c>
      <c r="R576" s="0" t="n">
        <v>-0.157851857012831</v>
      </c>
      <c r="S576" s="0" t="n">
        <v>-2.43598585772237</v>
      </c>
      <c r="T576" s="0" t="n">
        <v>-0.754284</v>
      </c>
      <c r="U576" s="0" t="n">
        <v>8.108078</v>
      </c>
      <c r="V576" s="0" t="n">
        <v>1227.47294</v>
      </c>
      <c r="W576" s="0" t="n">
        <v>0.0791385464495113</v>
      </c>
      <c r="X576" s="0" t="n">
        <v>-0.113470439143331</v>
      </c>
      <c r="Y576" s="0" t="n">
        <v>-1.75108720744704</v>
      </c>
      <c r="Z576" s="0" t="n">
        <v>2.05715</v>
      </c>
      <c r="AA576" s="0" t="n">
        <v>4.134191</v>
      </c>
      <c r="AB576" s="0" t="n">
        <v>625.870574</v>
      </c>
      <c r="AC576" s="0" t="n">
        <v>0.0597878375835345</v>
      </c>
      <c r="AD576" s="0" t="n">
        <v>0.00820529077608083</v>
      </c>
      <c r="AE576" s="0" t="n">
        <v>0.126624838997632</v>
      </c>
    </row>
    <row r="577" customFormat="false" ht="12.75" hidden="false" customHeight="false" outlineLevel="0" collapsed="false">
      <c r="A577" s="0" t="n">
        <v>0.191666666666696</v>
      </c>
      <c r="B577" s="0" t="n">
        <v>-0.470793</v>
      </c>
      <c r="C577" s="0" t="n">
        <v>1.4792</v>
      </c>
      <c r="D577" s="0" t="n">
        <v>223.934383</v>
      </c>
      <c r="E577" s="0" t="n">
        <v>0.0245285593099627</v>
      </c>
      <c r="F577" s="0" t="n">
        <v>-0.117619737084043</v>
      </c>
      <c r="G577" s="0" t="n">
        <v>-1.81511972845193</v>
      </c>
      <c r="H577" s="0" t="n">
        <v>-0.404544</v>
      </c>
      <c r="I577" s="0" t="n">
        <v>2.67739</v>
      </c>
      <c r="J577" s="0" t="n">
        <v>405.327112</v>
      </c>
      <c r="K577" s="0" t="n">
        <v>-0.0133034987192847</v>
      </c>
      <c r="L577" s="0" t="n">
        <v>-0.16202709762147</v>
      </c>
      <c r="M577" s="0" t="n">
        <v>-2.50041848363819</v>
      </c>
      <c r="N577" s="0" t="n">
        <v>-0.038325</v>
      </c>
      <c r="O577" s="0" t="n">
        <v>4.15215</v>
      </c>
      <c r="P577" s="0" t="n">
        <v>628.589409</v>
      </c>
      <c r="Q577" s="0" t="n">
        <v>-0.00131171880716827</v>
      </c>
      <c r="R577" s="0" t="n">
        <v>-0.158116580521433</v>
      </c>
      <c r="S577" s="0" t="n">
        <v>-2.44007109948199</v>
      </c>
      <c r="T577" s="0" t="n">
        <v>-0.777856</v>
      </c>
      <c r="U577" s="0" t="n">
        <v>7.975532</v>
      </c>
      <c r="V577" s="0" t="n">
        <v>1207.406876</v>
      </c>
      <c r="W577" s="0" t="n">
        <v>0.0792859234380231</v>
      </c>
      <c r="X577" s="0" t="n">
        <v>-0.113953041605402</v>
      </c>
      <c r="Y577" s="0" t="n">
        <v>-1.75853477785779</v>
      </c>
      <c r="Z577" s="0" t="n">
        <v>1.978943</v>
      </c>
      <c r="AA577" s="0" t="n">
        <v>4.098967</v>
      </c>
      <c r="AB577" s="0" t="n">
        <v>620.537994</v>
      </c>
      <c r="AC577" s="0" t="n">
        <v>0.0599396727960183</v>
      </c>
      <c r="AD577" s="0" t="n">
        <v>0.00838923472150147</v>
      </c>
      <c r="AE577" s="0" t="n">
        <v>0.129463479942562</v>
      </c>
    </row>
    <row r="578" customFormat="false" ht="12.75" hidden="false" customHeight="false" outlineLevel="0" collapsed="false">
      <c r="A578" s="0" t="n">
        <v>0.192000000000029</v>
      </c>
      <c r="B578" s="0" t="n">
        <v>-0.455081</v>
      </c>
      <c r="C578" s="0" t="n">
        <v>1.547919</v>
      </c>
      <c r="D578" s="0" t="n">
        <v>234.337741</v>
      </c>
      <c r="E578" s="0" t="n">
        <v>0.0244774240071689</v>
      </c>
      <c r="F578" s="0" t="n">
        <v>-0.11773928157085</v>
      </c>
      <c r="G578" s="0" t="n">
        <v>-1.81696455243959</v>
      </c>
      <c r="H578" s="0" t="n">
        <v>-0.416124</v>
      </c>
      <c r="I578" s="0" t="n">
        <v>2.773429</v>
      </c>
      <c r="J578" s="0" t="n">
        <v>419.866385</v>
      </c>
      <c r="K578" s="0" t="n">
        <v>-0.0134278637305092</v>
      </c>
      <c r="L578" s="0" t="n">
        <v>-0.162301876652612</v>
      </c>
      <c r="M578" s="0" t="n">
        <v>-2.50465890251994</v>
      </c>
      <c r="N578" s="0" t="n">
        <v>-0.047061</v>
      </c>
      <c r="O578" s="0" t="n">
        <v>4.153649</v>
      </c>
      <c r="P578" s="0" t="n">
        <v>628.816351</v>
      </c>
      <c r="Q578" s="0" t="n">
        <v>-0.00140663119509514</v>
      </c>
      <c r="R578" s="0" t="n">
        <v>-0.158376802890977</v>
      </c>
      <c r="S578" s="0" t="n">
        <v>-2.44408687921493</v>
      </c>
      <c r="T578" s="0" t="n">
        <v>-0.789787</v>
      </c>
      <c r="U578" s="0" t="n">
        <v>7.862325</v>
      </c>
      <c r="V578" s="0" t="n">
        <v>1190.268646</v>
      </c>
      <c r="W578" s="0" t="n">
        <v>0.0794324574242044</v>
      </c>
      <c r="X578" s="0" t="n">
        <v>-0.114426962856216</v>
      </c>
      <c r="Y578" s="0" t="n">
        <v>-1.76584837896132</v>
      </c>
      <c r="Z578" s="0" t="n">
        <v>1.892565</v>
      </c>
      <c r="AA578" s="0" t="n">
        <v>4.060763</v>
      </c>
      <c r="AB578" s="0" t="n">
        <v>614.754453</v>
      </c>
      <c r="AC578" s="0" t="n">
        <v>0.0600936585222869</v>
      </c>
      <c r="AD578" s="0" t="n">
        <v>0.00857763679924522</v>
      </c>
      <c r="AE578" s="0" t="n">
        <v>0.132370919223455</v>
      </c>
    </row>
    <row r="579" customFormat="false" ht="12.75" hidden="false" customHeight="false" outlineLevel="0" collapsed="false">
      <c r="A579" s="0" t="n">
        <v>0.192333333333363</v>
      </c>
      <c r="B579" s="0" t="n">
        <v>-0.439021</v>
      </c>
      <c r="C579" s="0" t="n">
        <v>1.594711</v>
      </c>
      <c r="D579" s="0" t="n">
        <v>241.42158</v>
      </c>
      <c r="E579" s="0" t="n">
        <v>0.0244257937523062</v>
      </c>
      <c r="F579" s="0" t="n">
        <v>-0.117857148161886</v>
      </c>
      <c r="G579" s="0" t="n">
        <v>-1.81878348297403</v>
      </c>
      <c r="H579" s="0" t="n">
        <v>-0.418687</v>
      </c>
      <c r="I579" s="0" t="n">
        <v>2.836328</v>
      </c>
      <c r="J579" s="0" t="n">
        <v>429.388474</v>
      </c>
      <c r="K579" s="0" t="n">
        <v>-0.0135526789579761</v>
      </c>
      <c r="L579" s="0" t="n">
        <v>-0.162573647701795</v>
      </c>
      <c r="M579" s="0" t="n">
        <v>-2.50885290192575</v>
      </c>
      <c r="N579" s="0" t="n">
        <v>-0.058596</v>
      </c>
      <c r="O579" s="0" t="n">
        <v>4.095809</v>
      </c>
      <c r="P579" s="0" t="n">
        <v>620.059984</v>
      </c>
      <c r="Q579" s="0" t="n">
        <v>-0.00150159553817309</v>
      </c>
      <c r="R579" s="0" t="n">
        <v>-0.158632522971092</v>
      </c>
      <c r="S579" s="0" t="n">
        <v>-2.44803317916907</v>
      </c>
      <c r="T579" s="0" t="n">
        <v>-0.78962</v>
      </c>
      <c r="U579" s="0" t="n">
        <v>7.757557</v>
      </c>
      <c r="V579" s="0" t="n">
        <v>1174.407982</v>
      </c>
      <c r="W579" s="0" t="n">
        <v>0.0795781355535454</v>
      </c>
      <c r="X579" s="0" t="n">
        <v>-0.114892329009048</v>
      </c>
      <c r="Y579" s="0" t="n">
        <v>-1.77302995694796</v>
      </c>
      <c r="Z579" s="0" t="n">
        <v>1.801581</v>
      </c>
      <c r="AA579" s="0" t="n">
        <v>4.023247</v>
      </c>
      <c r="AB579" s="0" t="n">
        <v>609.07491</v>
      </c>
      <c r="AC579" s="0" t="n">
        <v>0.0602497017680506</v>
      </c>
      <c r="AD579" s="0" t="n">
        <v>0.00877045644772702</v>
      </c>
      <c r="AE579" s="0" t="n">
        <v>0.135346530893945</v>
      </c>
    </row>
    <row r="580" customFormat="false" ht="12.75" hidden="false" customHeight="false" outlineLevel="0" collapsed="false">
      <c r="A580" s="0" t="n">
        <v>0.192666666666696</v>
      </c>
      <c r="B580" s="0" t="n">
        <v>-0.422396</v>
      </c>
      <c r="C580" s="0" t="n">
        <v>1.618807</v>
      </c>
      <c r="D580" s="0" t="n">
        <v>245.069392</v>
      </c>
      <c r="E580" s="0" t="n">
        <v>0.0243736860747955</v>
      </c>
      <c r="F580" s="0" t="n">
        <v>-0.11797328616496</v>
      </c>
      <c r="G580" s="0" t="n">
        <v>-1.82057573776528</v>
      </c>
      <c r="H580" s="0" t="n">
        <v>-0.411936</v>
      </c>
      <c r="I580" s="0" t="n">
        <v>2.862928</v>
      </c>
      <c r="J580" s="0" t="n">
        <v>433.415461</v>
      </c>
      <c r="K580" s="0" t="n">
        <v>-0.0136779471090005</v>
      </c>
      <c r="L580" s="0" t="n">
        <v>-0.162842343205265</v>
      </c>
      <c r="M580" s="0" t="n">
        <v>-2.51299943920966</v>
      </c>
      <c r="N580" s="0" t="n">
        <v>-0.073594</v>
      </c>
      <c r="O580" s="0" t="n">
        <v>3.978662</v>
      </c>
      <c r="P580" s="0" t="n">
        <v>602.325187</v>
      </c>
      <c r="Q580" s="0" t="n">
        <v>-0.00159662456499678</v>
      </c>
      <c r="R580" s="0" t="n">
        <v>-0.158883803672648</v>
      </c>
      <c r="S580" s="0" t="n">
        <v>-2.45191097019392</v>
      </c>
      <c r="T580" s="0" t="n">
        <v>-0.777643</v>
      </c>
      <c r="U580" s="0" t="n">
        <v>7.64984</v>
      </c>
      <c r="V580" s="0" t="n">
        <v>1158.100789</v>
      </c>
      <c r="W580" s="0" t="n">
        <v>0.079722957929389</v>
      </c>
      <c r="X580" s="0" t="n">
        <v>-0.115349257129765</v>
      </c>
      <c r="Y580" s="0" t="n">
        <v>-1.78008131838667</v>
      </c>
      <c r="Z580" s="0" t="n">
        <v>1.709235</v>
      </c>
      <c r="AA580" s="0" t="n">
        <v>3.990598</v>
      </c>
      <c r="AB580" s="0" t="n">
        <v>604.132256</v>
      </c>
      <c r="AC580" s="0" t="n">
        <v>0.0604077044412185</v>
      </c>
      <c r="AD580" s="0" t="n">
        <v>0.00896765399275207</v>
      </c>
      <c r="AE580" s="0" t="n">
        <v>0.138389702700351</v>
      </c>
    </row>
    <row r="581" customFormat="false" ht="12.75" hidden="false" customHeight="false" outlineLevel="0" collapsed="false">
      <c r="A581" s="0" t="n">
        <v>0.193000000000029</v>
      </c>
      <c r="B581" s="0" t="n">
        <v>-0.405384</v>
      </c>
      <c r="C581" s="0" t="n">
        <v>1.619905</v>
      </c>
      <c r="D581" s="0" t="n">
        <v>245.235665</v>
      </c>
      <c r="E581" s="0" t="n">
        <v>0.0243211190112543</v>
      </c>
      <c r="F581" s="0" t="n">
        <v>-0.118087669450067</v>
      </c>
      <c r="G581" s="0" t="n">
        <v>-1.82234091357282</v>
      </c>
      <c r="H581" s="0" t="n">
        <v>-0.39565</v>
      </c>
      <c r="I581" s="0" t="n">
        <v>2.852208</v>
      </c>
      <c r="J581" s="0" t="n">
        <v>431.792634</v>
      </c>
      <c r="K581" s="0" t="n">
        <v>-0.0138036607795998</v>
      </c>
      <c r="L581" s="0" t="n">
        <v>-0.163107934504649</v>
      </c>
      <c r="M581" s="0" t="n">
        <v>-2.51709807211207</v>
      </c>
      <c r="N581" s="0" t="n">
        <v>-0.092645</v>
      </c>
      <c r="O581" s="0" t="n">
        <v>3.804778</v>
      </c>
      <c r="P581" s="0" t="n">
        <v>576.00117</v>
      </c>
      <c r="Q581" s="0" t="n">
        <v>-0.00169173475116049</v>
      </c>
      <c r="R581" s="0" t="n">
        <v>-0.159130771731697</v>
      </c>
      <c r="S581" s="0" t="n">
        <v>-2.45572220809362</v>
      </c>
      <c r="T581" s="0" t="n">
        <v>-0.754442</v>
      </c>
      <c r="U581" s="0" t="n">
        <v>7.529257</v>
      </c>
      <c r="V581" s="0" t="n">
        <v>1139.84585</v>
      </c>
      <c r="W581" s="0" t="n">
        <v>0.0798669374212028</v>
      </c>
      <c r="X581" s="0" t="n">
        <v>-0.115797867092171</v>
      </c>
      <c r="Y581" s="0" t="n">
        <v>-1.7870043131829</v>
      </c>
      <c r="Z581" s="0" t="n">
        <v>1.618623</v>
      </c>
      <c r="AA581" s="0" t="n">
        <v>3.965897</v>
      </c>
      <c r="AB581" s="0" t="n">
        <v>600.392775</v>
      </c>
      <c r="AC581" s="0" t="n">
        <v>0.0605675669278375</v>
      </c>
      <c r="AD581" s="0" t="n">
        <v>0.00916919475594374</v>
      </c>
      <c r="AE581" s="0" t="n">
        <v>0.141499899483155</v>
      </c>
    </row>
    <row r="582" customFormat="false" ht="12.75" hidden="false" customHeight="false" outlineLevel="0" collapsed="false">
      <c r="A582" s="0" t="n">
        <v>0.193333333333363</v>
      </c>
      <c r="B582" s="0" t="n">
        <v>-0.388142</v>
      </c>
      <c r="C582" s="0" t="n">
        <v>1.598396</v>
      </c>
      <c r="D582" s="0" t="n">
        <v>241.979451</v>
      </c>
      <c r="E582" s="0" t="n">
        <v>0.024268111024998</v>
      </c>
      <c r="F582" s="0" t="n">
        <v>-0.118200296716444</v>
      </c>
      <c r="G582" s="0" t="n">
        <v>-1.82407899032174</v>
      </c>
      <c r="H582" s="0" t="n">
        <v>-0.369658</v>
      </c>
      <c r="I582" s="0" t="n">
        <v>2.805234</v>
      </c>
      <c r="J582" s="0" t="n">
        <v>424.681307</v>
      </c>
      <c r="K582" s="0" t="n">
        <v>-0.0139298022070155</v>
      </c>
      <c r="L582" s="0" t="n">
        <v>-0.163370432971484</v>
      </c>
      <c r="M582" s="0" t="n">
        <v>-2.52114897611465</v>
      </c>
      <c r="N582" s="0" t="n">
        <v>-0.116006</v>
      </c>
      <c r="O582" s="0" t="n">
        <v>3.579436</v>
      </c>
      <c r="P582" s="0" t="n">
        <v>541.886909</v>
      </c>
      <c r="Q582" s="0" t="n">
        <v>-0.0017869468906363</v>
      </c>
      <c r="R582" s="0" t="n">
        <v>-0.159373614867269</v>
      </c>
      <c r="S582" s="0" t="n">
        <v>-2.45946978976266</v>
      </c>
      <c r="T582" s="0" t="n">
        <v>-0.720772</v>
      </c>
      <c r="U582" s="0" t="n">
        <v>7.387701</v>
      </c>
      <c r="V582" s="0" t="n">
        <v>1118.415819</v>
      </c>
      <c r="W582" s="0" t="n">
        <v>0.0800100990621975</v>
      </c>
      <c r="X582" s="0" t="n">
        <v>-0.116238292273738</v>
      </c>
      <c r="Y582" s="0" t="n">
        <v>-1.79380099963336</v>
      </c>
      <c r="Z582" s="0" t="n">
        <v>1.533382</v>
      </c>
      <c r="AA582" s="0" t="n">
        <v>3.949904</v>
      </c>
      <c r="AB582" s="0" t="n">
        <v>597.971612</v>
      </c>
      <c r="AC582" s="0" t="n">
        <v>0.0607291916473645</v>
      </c>
      <c r="AD582" s="0" t="n">
        <v>0.0093750520737193</v>
      </c>
      <c r="AE582" s="0" t="n">
        <v>0.144676709767128</v>
      </c>
    </row>
    <row r="583" customFormat="false" ht="12.75" hidden="false" customHeight="false" outlineLevel="0" collapsed="false">
      <c r="A583" s="0" t="n">
        <v>0.193666666666696</v>
      </c>
      <c r="B583" s="0" t="n">
        <v>-0.370845</v>
      </c>
      <c r="C583" s="0" t="n">
        <v>1.555455</v>
      </c>
      <c r="D583" s="0" t="n">
        <v>235.478529</v>
      </c>
      <c r="E583" s="0" t="n">
        <v>0.0242146808246458</v>
      </c>
      <c r="F583" s="0" t="n">
        <v>-0.118311191042487</v>
      </c>
      <c r="G583" s="0" t="n">
        <v>-1.82579032416193</v>
      </c>
      <c r="H583" s="0" t="n">
        <v>-0.333689</v>
      </c>
      <c r="I583" s="0" t="n">
        <v>2.724699</v>
      </c>
      <c r="J583" s="0" t="n">
        <v>412.489215</v>
      </c>
      <c r="K583" s="0" t="n">
        <v>-0.0140563430429019</v>
      </c>
      <c r="L583" s="0" t="n">
        <v>-0.163629888972701</v>
      </c>
      <c r="M583" s="0" t="n">
        <v>-2.52515292848203</v>
      </c>
      <c r="N583" s="0" t="n">
        <v>-0.143116</v>
      </c>
      <c r="O583" s="0" t="n">
        <v>3.310275</v>
      </c>
      <c r="P583" s="0" t="n">
        <v>501.138829</v>
      </c>
      <c r="Q583" s="0" t="n">
        <v>-0.00188228624344576</v>
      </c>
      <c r="R583" s="0" t="n">
        <v>-0.159612576133677</v>
      </c>
      <c r="S583" s="0" t="n">
        <v>-2.46315746603865</v>
      </c>
      <c r="T583" s="0" t="n">
        <v>-0.678305</v>
      </c>
      <c r="U583" s="0" t="n">
        <v>7.218283</v>
      </c>
      <c r="V583" s="0" t="n">
        <v>1092.767858</v>
      </c>
      <c r="W583" s="0" t="n">
        <v>0.0801524790246001</v>
      </c>
      <c r="X583" s="0" t="n">
        <v>-0.116670688535569</v>
      </c>
      <c r="Y583" s="0" t="n">
        <v>-1.80047378300257</v>
      </c>
      <c r="Z583" s="0" t="n">
        <v>1.457351</v>
      </c>
      <c r="AA583" s="0" t="n">
        <v>3.942662</v>
      </c>
      <c r="AB583" s="0" t="n">
        <v>596.87518</v>
      </c>
      <c r="AC583" s="0" t="n">
        <v>0.0608924869168781</v>
      </c>
      <c r="AD583" s="0" t="n">
        <v>0.00958520856025004</v>
      </c>
      <c r="AE583" s="0" t="n">
        <v>0.147919865249707</v>
      </c>
    </row>
    <row r="584" customFormat="false" ht="12.75" hidden="false" customHeight="false" outlineLevel="0" collapsed="false">
      <c r="A584" s="0" t="n">
        <v>0.19400000000003</v>
      </c>
      <c r="B584" s="0" t="n">
        <v>-0.353962</v>
      </c>
      <c r="C584" s="0" t="n">
        <v>1.492492</v>
      </c>
      <c r="D584" s="0" t="n">
        <v>225.94664</v>
      </c>
      <c r="E584" s="0" t="n">
        <v>0.024160847098692</v>
      </c>
      <c r="F584" s="0" t="n">
        <v>-0.118420398756866</v>
      </c>
      <c r="G584" s="0" t="n">
        <v>-1.82747563004874</v>
      </c>
      <c r="H584" s="0" t="n">
        <v>-0.287365</v>
      </c>
      <c r="I584" s="0" t="n">
        <v>2.614888</v>
      </c>
      <c r="J584" s="0" t="n">
        <v>395.864931</v>
      </c>
      <c r="K584" s="0" t="n">
        <v>-0.0141832440566232</v>
      </c>
      <c r="L584" s="0" t="n">
        <v>-0.163886388950646</v>
      </c>
      <c r="M584" s="0" t="n">
        <v>-2.52911126320317</v>
      </c>
      <c r="N584" s="0" t="n">
        <v>-0.172478</v>
      </c>
      <c r="O584" s="0" t="n">
        <v>3.00733</v>
      </c>
      <c r="P584" s="0" t="n">
        <v>455.276363</v>
      </c>
      <c r="Q584" s="0" t="n">
        <v>-0.00197778189330165</v>
      </c>
      <c r="R584" s="0" t="n">
        <v>-0.159847945600864</v>
      </c>
      <c r="S584" s="0" t="n">
        <v>-2.46678971331331</v>
      </c>
      <c r="T584" s="0" t="n">
        <v>-0.630019</v>
      </c>
      <c r="U584" s="0" t="n">
        <v>7.015038</v>
      </c>
      <c r="V584" s="0" t="n">
        <v>1061.998782</v>
      </c>
      <c r="W584" s="0" t="n">
        <v>0.080294122695026</v>
      </c>
      <c r="X584" s="0" t="n">
        <v>-0.11709524179635</v>
      </c>
      <c r="Y584" s="0" t="n">
        <v>-1.80702553240561</v>
      </c>
      <c r="Z584" s="0" t="n">
        <v>1.393108</v>
      </c>
      <c r="AA584" s="0" t="n">
        <v>3.945762</v>
      </c>
      <c r="AB584" s="0" t="n">
        <v>597.34456</v>
      </c>
      <c r="AC584" s="0" t="n">
        <v>0.0610573707293539</v>
      </c>
      <c r="AD584" s="0" t="n">
        <v>0.00979965677021663</v>
      </c>
      <c r="AE584" s="0" t="n">
        <v>0.151229251031953</v>
      </c>
    </row>
    <row r="585" customFormat="false" ht="12.75" hidden="false" customHeight="false" outlineLevel="0" collapsed="false">
      <c r="A585" s="0" t="n">
        <v>0.194333333333363</v>
      </c>
      <c r="B585" s="0" t="n">
        <v>-0.338351</v>
      </c>
      <c r="C585" s="0" t="n">
        <v>1.410826</v>
      </c>
      <c r="D585" s="0" t="n">
        <v>213.583435</v>
      </c>
      <c r="E585" s="0" t="n">
        <v>0.0241066279794824</v>
      </c>
      <c r="F585" s="0" t="n">
        <v>-0.118527987993349</v>
      </c>
      <c r="G585" s="0" t="n">
        <v>-1.82913595942904</v>
      </c>
      <c r="H585" s="0" t="n">
        <v>-0.230449</v>
      </c>
      <c r="I585" s="0" t="n">
        <v>2.482309</v>
      </c>
      <c r="J585" s="0" t="n">
        <v>375.794054</v>
      </c>
      <c r="K585" s="0" t="n">
        <v>-0.0143104547915017</v>
      </c>
      <c r="L585" s="0" t="n">
        <v>-0.164140050590154</v>
      </c>
      <c r="M585" s="0" t="n">
        <v>-2.53302579640529</v>
      </c>
      <c r="N585" s="0" t="n">
        <v>-0.201733</v>
      </c>
      <c r="O585" s="0" t="n">
        <v>2.682918</v>
      </c>
      <c r="P585" s="0" t="n">
        <v>406.163901</v>
      </c>
      <c r="Q585" s="0" t="n">
        <v>-0.00207346513926428</v>
      </c>
      <c r="R585" s="0" t="n">
        <v>-0.160080049469117</v>
      </c>
      <c r="S585" s="0" t="n">
        <v>-2.47037156554456</v>
      </c>
      <c r="T585" s="0" t="n">
        <v>-0.579138</v>
      </c>
      <c r="U585" s="0" t="n">
        <v>6.774424</v>
      </c>
      <c r="V585" s="0" t="n">
        <v>1025.572451</v>
      </c>
      <c r="W585" s="0" t="n">
        <v>0.0804350817232205</v>
      </c>
      <c r="X585" s="0" t="n">
        <v>-0.117512174113544</v>
      </c>
      <c r="Y585" s="0" t="n">
        <v>-1.81345967465755</v>
      </c>
      <c r="Z585" s="0" t="n">
        <v>1.341855</v>
      </c>
      <c r="AA585" s="0" t="n">
        <v>3.961301</v>
      </c>
      <c r="AB585" s="0" t="n">
        <v>599.696934</v>
      </c>
      <c r="AC585" s="0" t="n">
        <v>0.0612237735267917</v>
      </c>
      <c r="AD585" s="0" t="n">
        <v>0.0100184006461546</v>
      </c>
      <c r="AE585" s="0" t="n">
        <v>0.154604927955944</v>
      </c>
    </row>
    <row r="586" customFormat="false" ht="12.75" hidden="false" customHeight="false" outlineLevel="0" collapsed="false">
      <c r="A586" s="0" t="n">
        <v>0.194666666666696</v>
      </c>
      <c r="B586" s="0" t="n">
        <v>-0.325056</v>
      </c>
      <c r="C586" s="0" t="n">
        <v>1.312158</v>
      </c>
      <c r="D586" s="0" t="n">
        <v>198.646127</v>
      </c>
      <c r="E586" s="0" t="n">
        <v>0.0240520401650708</v>
      </c>
      <c r="F586" s="0" t="n">
        <v>-0.118634047127339</v>
      </c>
      <c r="G586" s="0" t="n">
        <v>-1.83077267611574</v>
      </c>
      <c r="H586" s="0" t="n">
        <v>-0.162869</v>
      </c>
      <c r="I586" s="0" t="n">
        <v>2.335992</v>
      </c>
      <c r="J586" s="0" t="n">
        <v>353.643262</v>
      </c>
      <c r="K586" s="0" t="n">
        <v>-0.0144379133135316</v>
      </c>
      <c r="L586" s="0" t="n">
        <v>-0.164391015657701</v>
      </c>
      <c r="M586" s="0" t="n">
        <v>-2.53689871584049</v>
      </c>
      <c r="N586" s="0" t="n">
        <v>-0.227731</v>
      </c>
      <c r="O586" s="0" t="n">
        <v>2.350267</v>
      </c>
      <c r="P586" s="0" t="n">
        <v>355.804375</v>
      </c>
      <c r="Q586" s="0" t="n">
        <v>-0.00216936694888054</v>
      </c>
      <c r="R586" s="0" t="n">
        <v>-0.160309237043225</v>
      </c>
      <c r="S586" s="0" t="n">
        <v>-2.4739084132384</v>
      </c>
      <c r="T586" s="0" t="n">
        <v>-0.527432</v>
      </c>
      <c r="U586" s="0" t="n">
        <v>6.497449</v>
      </c>
      <c r="V586" s="0" t="n">
        <v>983.64158</v>
      </c>
      <c r="W586" s="0" t="n">
        <v>0.0805754109772476</v>
      </c>
      <c r="X586" s="0" t="n">
        <v>-0.117921746958003</v>
      </c>
      <c r="Y586" s="0" t="n">
        <v>-1.81978024480421</v>
      </c>
      <c r="Z586" s="0" t="n">
        <v>1.305263</v>
      </c>
      <c r="AA586" s="0" t="n">
        <v>3.989935</v>
      </c>
      <c r="AB586" s="0" t="n">
        <v>604.031829</v>
      </c>
      <c r="AC586" s="0" t="n">
        <v>0.0613916400095345</v>
      </c>
      <c r="AD586" s="0" t="n">
        <v>0.0102414572701185</v>
      </c>
      <c r="AE586" s="0" t="n">
        <v>0.158047159633192</v>
      </c>
    </row>
    <row r="587" customFormat="false" ht="12.75" hidden="false" customHeight="false" outlineLevel="0" collapsed="false">
      <c r="A587" s="0" t="n">
        <v>0.19500000000003</v>
      </c>
      <c r="B587" s="0" t="n">
        <v>-0.314792</v>
      </c>
      <c r="C587" s="0" t="n">
        <v>1.199246</v>
      </c>
      <c r="D587" s="0" t="n">
        <v>181.552521</v>
      </c>
      <c r="E587" s="0" t="n">
        <v>0.0239970979235906</v>
      </c>
      <c r="F587" s="0" t="n">
        <v>-0.118738682741914</v>
      </c>
      <c r="G587" s="0" t="n">
        <v>-1.83238742490949</v>
      </c>
      <c r="H587" s="0" t="n">
        <v>-0.08475</v>
      </c>
      <c r="I587" s="0" t="n">
        <v>2.18658</v>
      </c>
      <c r="J587" s="0" t="n">
        <v>331.023895</v>
      </c>
      <c r="K587" s="0" t="n">
        <v>-0.014565546141758</v>
      </c>
      <c r="L587" s="0" t="n">
        <v>-0.164639440425586</v>
      </c>
      <c r="M587" s="0" t="n">
        <v>-2.54073243311795</v>
      </c>
      <c r="N587" s="0" t="n">
        <v>-0.246772</v>
      </c>
      <c r="O587" s="0" t="n">
        <v>2.022649</v>
      </c>
      <c r="P587" s="0" t="n">
        <v>306.206594</v>
      </c>
      <c r="Q587" s="0" t="n">
        <v>-0.00226551459708859</v>
      </c>
      <c r="R587" s="0" t="n">
        <v>-0.160535866578573</v>
      </c>
      <c r="S587" s="0" t="n">
        <v>-2.47740578502363</v>
      </c>
      <c r="T587" s="0" t="n">
        <v>-0.474718</v>
      </c>
      <c r="U587" s="0" t="n">
        <v>6.189393</v>
      </c>
      <c r="V587" s="0" t="n">
        <v>937.005379</v>
      </c>
      <c r="W587" s="0" t="n">
        <v>0.0807151667537525</v>
      </c>
      <c r="X587" s="0" t="n">
        <v>-0.118324260193051</v>
      </c>
      <c r="Y587" s="0" t="n">
        <v>-1.82599187036203</v>
      </c>
      <c r="Z587" s="0" t="n">
        <v>1.285971</v>
      </c>
      <c r="AA587" s="0" t="n">
        <v>4.030777</v>
      </c>
      <c r="AB587" s="0" t="n">
        <v>610.214883</v>
      </c>
      <c r="AC587" s="0" t="n">
        <v>0.0615609310897228</v>
      </c>
      <c r="AD587" s="0" t="n">
        <v>0.010468857549553</v>
      </c>
      <c r="AE587" s="0" t="n">
        <v>0.161556423031051</v>
      </c>
    </row>
    <row r="588" customFormat="false" ht="12.75" hidden="false" customHeight="false" outlineLevel="0" collapsed="false">
      <c r="A588" s="0" t="n">
        <v>0.195333333333363</v>
      </c>
      <c r="B588" s="0" t="n">
        <v>-0.307506</v>
      </c>
      <c r="C588" s="0" t="n">
        <v>1.076448</v>
      </c>
      <c r="D588" s="0" t="n">
        <v>162.962257</v>
      </c>
      <c r="E588" s="0" t="n">
        <v>0.0239418124348509</v>
      </c>
      <c r="F588" s="0" t="n">
        <v>-0.118842016479948</v>
      </c>
      <c r="G588" s="0" t="n">
        <v>-1.83398208301647</v>
      </c>
      <c r="H588" s="0" t="n">
        <v>0.003256</v>
      </c>
      <c r="I588" s="0" t="n">
        <v>2.044584</v>
      </c>
      <c r="J588" s="0" t="n">
        <v>309.527245</v>
      </c>
      <c r="K588" s="0" t="n">
        <v>-0.014693268474</v>
      </c>
      <c r="L588" s="0" t="n">
        <v>-0.164885484568811</v>
      </c>
      <c r="M588" s="0" t="n">
        <v>-2.54452941236249</v>
      </c>
      <c r="N588" s="0" t="n">
        <v>-0.25512</v>
      </c>
      <c r="O588" s="0" t="n">
        <v>1.713907</v>
      </c>
      <c r="P588" s="0" t="n">
        <v>259.466551</v>
      </c>
      <c r="Q588" s="0" t="n">
        <v>-0.00236192778106495</v>
      </c>
      <c r="R588" s="0" t="n">
        <v>-0.160760290700254</v>
      </c>
      <c r="S588" s="0" t="n">
        <v>-2.48086912264292</v>
      </c>
      <c r="T588" s="0" t="n">
        <v>-0.4198</v>
      </c>
      <c r="U588" s="0" t="n">
        <v>5.857983</v>
      </c>
      <c r="V588" s="0" t="n">
        <v>886.833517</v>
      </c>
      <c r="W588" s="0" t="n">
        <v>0.0808544067213947</v>
      </c>
      <c r="X588" s="0" t="n">
        <v>-0.118720046827103</v>
      </c>
      <c r="Y588" s="0" t="n">
        <v>-1.83209969034686</v>
      </c>
      <c r="Z588" s="0" t="n">
        <v>1.285527</v>
      </c>
      <c r="AA588" s="0" t="n">
        <v>4.082393</v>
      </c>
      <c r="AB588" s="0" t="n">
        <v>618.028973</v>
      </c>
      <c r="AC588" s="0" t="n">
        <v>0.0617316262020991</v>
      </c>
      <c r="AD588" s="0" t="n">
        <v>0.0107006455232633</v>
      </c>
      <c r="AE588" s="0" t="n">
        <v>0.165133397763059</v>
      </c>
    </row>
    <row r="589" customFormat="false" ht="12.75" hidden="false" customHeight="false" outlineLevel="0" collapsed="false">
      <c r="A589" s="0" t="n">
        <v>0.195666666666696</v>
      </c>
      <c r="B589" s="0" t="n">
        <v>-0.302186</v>
      </c>
      <c r="C589" s="0" t="n">
        <v>0.950038</v>
      </c>
      <c r="D589" s="0" t="n">
        <v>143.825201</v>
      </c>
      <c r="E589" s="0" t="n">
        <v>0.0238861918999351</v>
      </c>
      <c r="F589" s="0" t="n">
        <v>-0.118944180217447</v>
      </c>
      <c r="G589" s="0" t="n">
        <v>-1.83555868556004</v>
      </c>
      <c r="H589" s="0" t="n">
        <v>0.09958</v>
      </c>
      <c r="I589" s="0" t="n">
        <v>1.919145</v>
      </c>
      <c r="J589" s="0" t="n">
        <v>290.537279</v>
      </c>
      <c r="K589" s="0" t="n">
        <v>-0.0148209850021726</v>
      </c>
      <c r="L589" s="0" t="n">
        <v>-0.165129300067678</v>
      </c>
      <c r="M589" s="0" t="n">
        <v>-2.54829199894943</v>
      </c>
      <c r="N589" s="0" t="n">
        <v>-0.249516</v>
      </c>
      <c r="O589" s="0" t="n">
        <v>1.438438</v>
      </c>
      <c r="P589" s="0" t="n">
        <v>217.76353</v>
      </c>
      <c r="Q589" s="0" t="n">
        <v>-0.00245861469563784</v>
      </c>
      <c r="R589" s="0" t="n">
        <v>-0.160982841348986</v>
      </c>
      <c r="S589" s="0" t="n">
        <v>-2.48430354863826</v>
      </c>
      <c r="T589" s="0" t="n">
        <v>-0.36127</v>
      </c>
      <c r="U589" s="0" t="n">
        <v>5.512604</v>
      </c>
      <c r="V589" s="0" t="n">
        <v>834.547045</v>
      </c>
      <c r="W589" s="0" t="n">
        <v>0.0809931910040457</v>
      </c>
      <c r="X589" s="0" t="n">
        <v>-0.119109464822646</v>
      </c>
      <c r="Y589" s="0" t="n">
        <v>-1.83810922887157</v>
      </c>
      <c r="Z589" s="0" t="n">
        <v>1.303141</v>
      </c>
      <c r="AA589" s="0" t="n">
        <v>4.143864</v>
      </c>
      <c r="AB589" s="0" t="n">
        <v>627.335036</v>
      </c>
      <c r="AC589" s="0" t="n">
        <v>0.0619037246488261</v>
      </c>
      <c r="AD589" s="0" t="n">
        <v>0.010936877090296</v>
      </c>
      <c r="AE589" s="0" t="n">
        <v>0.168778946470703</v>
      </c>
    </row>
    <row r="590" customFormat="false" ht="12.75" hidden="false" customHeight="false" outlineLevel="0" collapsed="false">
      <c r="A590" s="0" t="n">
        <v>0.19600000000003</v>
      </c>
      <c r="B590" s="0" t="n">
        <v>-0.296847</v>
      </c>
      <c r="C590" s="0" t="n">
        <v>0.828107</v>
      </c>
      <c r="D590" s="0" t="n">
        <v>125.36622</v>
      </c>
      <c r="E590" s="0" t="n">
        <v>0.0238302426458826</v>
      </c>
      <c r="F590" s="0" t="n">
        <v>-0.119045309265487</v>
      </c>
      <c r="G590" s="0" t="n">
        <v>-1.83711932067313</v>
      </c>
      <c r="H590" s="0" t="n">
        <v>0.201505</v>
      </c>
      <c r="I590" s="0" t="n">
        <v>1.817849</v>
      </c>
      <c r="J590" s="0" t="n">
        <v>275.202135</v>
      </c>
      <c r="K590" s="0" t="n">
        <v>-0.0149485916818995</v>
      </c>
      <c r="L590" s="0" t="n">
        <v>-0.165371021314323</v>
      </c>
      <c r="M590" s="0" t="n">
        <v>-2.55202226682815</v>
      </c>
      <c r="N590" s="0" t="n">
        <v>-0.227584</v>
      </c>
      <c r="O590" s="0" t="n">
        <v>1.209658</v>
      </c>
      <c r="P590" s="0" t="n">
        <v>183.128711</v>
      </c>
      <c r="Q590" s="0" t="n">
        <v>-0.00255556859849213</v>
      </c>
      <c r="R590" s="0" t="n">
        <v>-0.161203814537205</v>
      </c>
      <c r="S590" s="0" t="n">
        <v>-2.48771363110706</v>
      </c>
      <c r="T590" s="0" t="n">
        <v>-0.297793</v>
      </c>
      <c r="U590" s="0" t="n">
        <v>5.163961</v>
      </c>
      <c r="V590" s="0" t="n">
        <v>781.766328</v>
      </c>
      <c r="W590" s="0" t="n">
        <v>0.0811315836349343</v>
      </c>
      <c r="X590" s="0" t="n">
        <v>-0.119492886978959</v>
      </c>
      <c r="Y590" s="0" t="n">
        <v>-1.84402623901059</v>
      </c>
      <c r="Z590" s="0" t="n">
        <v>1.336789</v>
      </c>
      <c r="AA590" s="0" t="n">
        <v>4.214854</v>
      </c>
      <c r="AB590" s="0" t="n">
        <v>638.082064</v>
      </c>
      <c r="AC590" s="0" t="n">
        <v>0.0620772450403469</v>
      </c>
      <c r="AD590" s="0" t="n">
        <v>0.0111776190287241</v>
      </c>
      <c r="AE590" s="0" t="n">
        <v>0.172494099679946</v>
      </c>
    </row>
    <row r="591" customFormat="false" ht="12.75" hidden="false" customHeight="false" outlineLevel="0" collapsed="false">
      <c r="A591" s="0" t="n">
        <v>0.196333333333363</v>
      </c>
      <c r="B591" s="0" t="n">
        <v>-0.288913</v>
      </c>
      <c r="C591" s="0" t="n">
        <v>0.719656</v>
      </c>
      <c r="D591" s="0" t="n">
        <v>108.947997</v>
      </c>
      <c r="E591" s="0" t="n">
        <v>0.0237739711811268</v>
      </c>
      <c r="F591" s="0" t="n">
        <v>-0.119145533815309</v>
      </c>
      <c r="G591" s="0" t="n">
        <v>-1.83866599747705</v>
      </c>
      <c r="H591" s="0" t="n">
        <v>0.305668</v>
      </c>
      <c r="I591" s="0" t="n">
        <v>1.746357</v>
      </c>
      <c r="J591" s="0" t="n">
        <v>264.379038</v>
      </c>
      <c r="K591" s="0" t="n">
        <v>-0.0150759785516018</v>
      </c>
      <c r="L591" s="0" t="n">
        <v>-0.165610756961132</v>
      </c>
      <c r="M591" s="0" t="n">
        <v>-2.55572189273323</v>
      </c>
      <c r="N591" s="0" t="n">
        <v>-0.18809</v>
      </c>
      <c r="O591" s="0" t="n">
        <v>1.038561</v>
      </c>
      <c r="P591" s="0" t="n">
        <v>157.226575</v>
      </c>
      <c r="Q591" s="0" t="n">
        <v>-0.00265276529594284</v>
      </c>
      <c r="R591" s="0" t="n">
        <v>-0.161423456146744</v>
      </c>
      <c r="S591" s="0" t="n">
        <v>-2.4911031645266</v>
      </c>
      <c r="T591" s="0" t="n">
        <v>-0.228403</v>
      </c>
      <c r="U591" s="0" t="n">
        <v>4.82365</v>
      </c>
      <c r="V591" s="0" t="n">
        <v>730.246982</v>
      </c>
      <c r="W591" s="0" t="n">
        <v>0.0812696539283885</v>
      </c>
      <c r="X591" s="0" t="n">
        <v>-0.119870689403657</v>
      </c>
      <c r="Y591" s="0" t="n">
        <v>-1.84985652489523</v>
      </c>
      <c r="Z591" s="0" t="n">
        <v>1.384242</v>
      </c>
      <c r="AA591" s="0" t="n">
        <v>4.294087</v>
      </c>
      <c r="AB591" s="0" t="n">
        <v>650.077079</v>
      </c>
      <c r="AC591" s="0" t="n">
        <v>0.0622522233734773</v>
      </c>
      <c r="AD591" s="0" t="n">
        <v>0.011422948215952</v>
      </c>
      <c r="AE591" s="0" t="n">
        <v>0.176280043768191</v>
      </c>
    </row>
    <row r="592" customFormat="false" ht="12.75" hidden="false" customHeight="false" outlineLevel="0" collapsed="false">
      <c r="A592" s="0" t="n">
        <v>0.196666666666697</v>
      </c>
      <c r="B592" s="0" t="n">
        <v>-0.275894</v>
      </c>
      <c r="C592" s="0" t="n">
        <v>0.63302</v>
      </c>
      <c r="D592" s="0" t="n">
        <v>95.832171</v>
      </c>
      <c r="E592" s="0" t="n">
        <v>0.0237173868136091</v>
      </c>
      <c r="F592" s="0" t="n">
        <v>-0.119244969575454</v>
      </c>
      <c r="G592" s="0" t="n">
        <v>-1.84020050159665</v>
      </c>
      <c r="H592" s="0" t="n">
        <v>0.409317</v>
      </c>
      <c r="I592" s="0" t="n">
        <v>1.707981</v>
      </c>
      <c r="J592" s="0" t="n">
        <v>258.569359</v>
      </c>
      <c r="K592" s="0" t="n">
        <v>-0.0152030330489922</v>
      </c>
      <c r="L592" s="0" t="n">
        <v>-0.165848583877895</v>
      </c>
      <c r="M592" s="0" t="n">
        <v>-2.55939206292794</v>
      </c>
      <c r="N592" s="0" t="n">
        <v>-0.130815</v>
      </c>
      <c r="O592" s="0" t="n">
        <v>0.933592</v>
      </c>
      <c r="P592" s="0" t="n">
        <v>141.335466</v>
      </c>
      <c r="Q592" s="0" t="n">
        <v>-0.0027501617660257</v>
      </c>
      <c r="R592" s="0" t="n">
        <v>-0.161641950003865</v>
      </c>
      <c r="S592" s="0" t="n">
        <v>-2.49447498572027</v>
      </c>
      <c r="T592" s="0" t="n">
        <v>-0.152558</v>
      </c>
      <c r="U592" s="0" t="n">
        <v>4.503925</v>
      </c>
      <c r="V592" s="0" t="n">
        <v>681.844145</v>
      </c>
      <c r="W592" s="0" t="n">
        <v>0.0814074775157136</v>
      </c>
      <c r="X592" s="0" t="n">
        <v>-0.120243238961682</v>
      </c>
      <c r="Y592" s="0" t="n">
        <v>-1.85560574802563</v>
      </c>
      <c r="Z592" s="0" t="n">
        <v>1.44256</v>
      </c>
      <c r="AA592" s="0" t="n">
        <v>4.377407</v>
      </c>
      <c r="AB592" s="0" t="n">
        <v>662.690733</v>
      </c>
      <c r="AC592" s="0" t="n">
        <v>0.0624287104690431</v>
      </c>
      <c r="AD592" s="0" t="n">
        <v>0.0116729497130621</v>
      </c>
      <c r="AE592" s="0" t="n">
        <v>0.180138091403714</v>
      </c>
    </row>
    <row r="593" customFormat="false" ht="12.75" hidden="false" customHeight="false" outlineLevel="0" collapsed="false">
      <c r="A593" s="0" t="n">
        <v>0.19700000000003</v>
      </c>
      <c r="B593" s="0" t="n">
        <v>-0.255936</v>
      </c>
      <c r="C593" s="0" t="n">
        <v>0.574284</v>
      </c>
      <c r="D593" s="0" t="n">
        <v>86.940201</v>
      </c>
      <c r="E593" s="0" t="n">
        <v>0.0236605042098772</v>
      </c>
      <c r="F593" s="0" t="n">
        <v>-0.119343709135539</v>
      </c>
      <c r="G593" s="0" t="n">
        <v>-1.84172426188785</v>
      </c>
      <c r="H593" s="0" t="n">
        <v>0.511321</v>
      </c>
      <c r="I593" s="0" t="n">
        <v>1.704436</v>
      </c>
      <c r="J593" s="0" t="n">
        <v>258.032697</v>
      </c>
      <c r="K593" s="0" t="n">
        <v>-0.0153296427300839</v>
      </c>
      <c r="L593" s="0" t="n">
        <v>-0.166084543344432</v>
      </c>
      <c r="M593" s="0" t="n">
        <v>-2.5630334144451</v>
      </c>
      <c r="N593" s="0" t="n">
        <v>-0.056153</v>
      </c>
      <c r="O593" s="0" t="n">
        <v>0.900936</v>
      </c>
      <c r="P593" s="0" t="n">
        <v>136.391631</v>
      </c>
      <c r="Q593" s="0" t="n">
        <v>-0.00284769581093812</v>
      </c>
      <c r="R593" s="0" t="n">
        <v>-0.161859408614018</v>
      </c>
      <c r="S593" s="0" t="n">
        <v>-2.49783083088239</v>
      </c>
      <c r="T593" s="0" t="n">
        <v>-0.06994</v>
      </c>
      <c r="U593" s="0" t="n">
        <v>4.216414</v>
      </c>
      <c r="V593" s="0" t="n">
        <v>638.318205</v>
      </c>
      <c r="W593" s="0" t="n">
        <v>0.081545136989182</v>
      </c>
      <c r="X593" s="0" t="n">
        <v>-0.120610880294338</v>
      </c>
      <c r="Y593" s="0" t="n">
        <v>-1.86127922694208</v>
      </c>
      <c r="Z593" s="0" t="n">
        <v>1.508017</v>
      </c>
      <c r="AA593" s="0" t="n">
        <v>4.4587</v>
      </c>
      <c r="AB593" s="0" t="n">
        <v>674.997678</v>
      </c>
      <c r="AC593" s="0" t="n">
        <v>0.0626067687532891</v>
      </c>
      <c r="AD593" s="0" t="n">
        <v>0.0119277124945729</v>
      </c>
      <c r="AE593" s="0" t="n">
        <v>0.184069615649266</v>
      </c>
    </row>
    <row r="594" customFormat="false" ht="12.75" hidden="false" customHeight="false" outlineLevel="0" collapsed="false">
      <c r="A594" s="0" t="n">
        <v>0.197333333333364</v>
      </c>
      <c r="B594" s="0" t="n">
        <v>-0.227914</v>
      </c>
      <c r="C594" s="0" t="n">
        <v>0.546659</v>
      </c>
      <c r="D594" s="0" t="n">
        <v>82.758034</v>
      </c>
      <c r="E594" s="0" t="n">
        <v>0.0236033453866141</v>
      </c>
      <c r="F594" s="0" t="n">
        <v>-0.119441815516578</v>
      </c>
      <c r="G594" s="0" t="n">
        <v>-1.84323825090077</v>
      </c>
      <c r="H594" s="0" t="n">
        <v>0.612046</v>
      </c>
      <c r="I594" s="0" t="n">
        <v>1.737053</v>
      </c>
      <c r="J594" s="0" t="n">
        <v>262.970503</v>
      </c>
      <c r="K594" s="0" t="n">
        <v>-0.0154556965332388</v>
      </c>
      <c r="L594" s="0" t="n">
        <v>-0.166318638855094</v>
      </c>
      <c r="M594" s="0" t="n">
        <v>-2.56664600120995</v>
      </c>
      <c r="N594" s="0" t="n">
        <v>0.035035</v>
      </c>
      <c r="O594" s="0" t="n">
        <v>0.944204</v>
      </c>
      <c r="P594" s="0" t="n">
        <v>142.942053</v>
      </c>
      <c r="Q594" s="0" t="n">
        <v>-0.00294528644593538</v>
      </c>
      <c r="R594" s="0" t="n">
        <v>-0.162075866519057</v>
      </c>
      <c r="S594" s="0" t="n">
        <v>-2.50117123306627</v>
      </c>
      <c r="T594" s="0" t="n">
        <v>0.019392</v>
      </c>
      <c r="U594" s="0" t="n">
        <v>3.970091</v>
      </c>
      <c r="V594" s="0" t="n">
        <v>601.027725</v>
      </c>
      <c r="W594" s="0" t="n">
        <v>0.081682722206351</v>
      </c>
      <c r="X594" s="0" t="n">
        <v>-0.120973923721627</v>
      </c>
      <c r="Y594" s="0" t="n">
        <v>-1.86688175053012</v>
      </c>
      <c r="Z594" s="0" t="n">
        <v>1.577268</v>
      </c>
      <c r="AA594" s="0" t="n">
        <v>4.533116</v>
      </c>
      <c r="AB594" s="0" t="n">
        <v>686.263429</v>
      </c>
      <c r="AC594" s="0" t="n">
        <v>0.0627864685220302</v>
      </c>
      <c r="AD594" s="0" t="n">
        <v>0.0121873236737413</v>
      </c>
      <c r="AE594" s="0" t="n">
        <v>0.188075960848093</v>
      </c>
    </row>
    <row r="595" customFormat="false" ht="12.75" hidden="false" customHeight="false" outlineLevel="0" collapsed="false">
      <c r="A595" s="0" t="n">
        <v>0.197666666666697</v>
      </c>
      <c r="B595" s="0" t="n">
        <v>-0.190949</v>
      </c>
      <c r="C595" s="0" t="n">
        <v>0.552097</v>
      </c>
      <c r="D595" s="0" t="n">
        <v>83.581344</v>
      </c>
      <c r="E595" s="0" t="n">
        <v>0.0235459410657911</v>
      </c>
      <c r="F595" s="0" t="n">
        <v>-0.11953931823877</v>
      </c>
      <c r="G595" s="0" t="n">
        <v>-1.84474292419496</v>
      </c>
      <c r="H595" s="0" t="n">
        <v>0.712543</v>
      </c>
      <c r="I595" s="0" t="n">
        <v>1.806943</v>
      </c>
      <c r="J595" s="0" t="n">
        <v>273.55107</v>
      </c>
      <c r="K595" s="0" t="n">
        <v>-0.0155810846018527</v>
      </c>
      <c r="L595" s="0" t="n">
        <v>-0.166550834626279</v>
      </c>
      <c r="M595" s="0" t="n">
        <v>-2.57022927100866</v>
      </c>
      <c r="N595" s="0" t="n">
        <v>0.141289</v>
      </c>
      <c r="O595" s="0" t="n">
        <v>1.064216</v>
      </c>
      <c r="P595" s="0" t="n">
        <v>161.110443</v>
      </c>
      <c r="Q595" s="0" t="n">
        <v>-0.00304283487184258</v>
      </c>
      <c r="R595" s="0" t="n">
        <v>-0.162291276428137</v>
      </c>
      <c r="S595" s="0" t="n">
        <v>-2.50449546247262</v>
      </c>
      <c r="T595" s="0" t="n">
        <v>0.114616</v>
      </c>
      <c r="U595" s="0" t="n">
        <v>3.770941</v>
      </c>
      <c r="V595" s="0" t="n">
        <v>570.878578</v>
      </c>
      <c r="W595" s="0" t="n">
        <v>0.081820330120907</v>
      </c>
      <c r="X595" s="0" t="n">
        <v>-0.12133263557125</v>
      </c>
      <c r="Y595" s="0" t="n">
        <v>-1.87241742878094</v>
      </c>
      <c r="Z595" s="0" t="n">
        <v>1.647631</v>
      </c>
      <c r="AA595" s="0" t="n">
        <v>4.598036</v>
      </c>
      <c r="AB595" s="0" t="n">
        <v>696.091551</v>
      </c>
      <c r="AC595" s="0" t="n">
        <v>0.0629678843785804</v>
      </c>
      <c r="AD595" s="0" t="n">
        <v>0.0124518634896106</v>
      </c>
      <c r="AE595" s="0" t="n">
        <v>0.192158365257987</v>
      </c>
    </row>
    <row r="596" customFormat="false" ht="12.75" hidden="false" customHeight="false" outlineLevel="0" collapsed="false">
      <c r="A596" s="0" t="n">
        <v>0.19800000000003</v>
      </c>
      <c r="B596" s="0" t="n">
        <v>-0.143753</v>
      </c>
      <c r="C596" s="0" t="n">
        <v>0.593085</v>
      </c>
      <c r="D596" s="0" t="n">
        <v>89.786443</v>
      </c>
      <c r="E596" s="0" t="n">
        <v>0.0234883318089932</v>
      </c>
      <c r="F596" s="0" t="n">
        <v>-0.119636210710191</v>
      </c>
      <c r="G596" s="0" t="n">
        <v>-1.84623818004221</v>
      </c>
      <c r="H596" s="0" t="n">
        <v>0.814079</v>
      </c>
      <c r="I596" s="0" t="n">
        <v>1.914094</v>
      </c>
      <c r="J596" s="0" t="n">
        <v>289.77258</v>
      </c>
      <c r="K596" s="0" t="n">
        <v>-0.0157056972686021</v>
      </c>
      <c r="L596" s="0" t="n">
        <v>-0.166781054633435</v>
      </c>
      <c r="M596" s="0" t="n">
        <v>-2.57378205062315</v>
      </c>
      <c r="N596" s="0" t="n">
        <v>0.260677</v>
      </c>
      <c r="O596" s="0" t="n">
        <v>1.25932</v>
      </c>
      <c r="P596" s="0" t="n">
        <v>190.647021</v>
      </c>
      <c r="Q596" s="0" t="n">
        <v>-0.00314022602873528</v>
      </c>
      <c r="R596" s="0" t="n">
        <v>-0.162505508238942</v>
      </c>
      <c r="S596" s="0" t="n">
        <v>-2.50780151135131</v>
      </c>
      <c r="T596" s="0" t="n">
        <v>0.214024</v>
      </c>
      <c r="U596" s="0" t="n">
        <v>3.622999</v>
      </c>
      <c r="V596" s="0" t="n">
        <v>548.481763</v>
      </c>
      <c r="W596" s="0" t="n">
        <v>0.0819580638550259</v>
      </c>
      <c r="X596" s="0" t="n">
        <v>-0.121687231385439</v>
      </c>
      <c r="Y596" s="0" t="n">
        <v>-1.87788958796504</v>
      </c>
      <c r="Z596" s="0" t="n">
        <v>1.716196</v>
      </c>
      <c r="AA596" s="0" t="n">
        <v>4.652167</v>
      </c>
      <c r="AB596" s="0" t="n">
        <v>704.286465</v>
      </c>
      <c r="AC596" s="0" t="n">
        <v>0.0631510920739054</v>
      </c>
      <c r="AD596" s="0" t="n">
        <v>0.0127214022118879</v>
      </c>
      <c r="AE596" s="0" t="n">
        <v>0.19631791328768</v>
      </c>
    </row>
    <row r="597" customFormat="false" ht="12.75" hidden="false" customHeight="false" outlineLevel="0" collapsed="false">
      <c r="A597" s="0" t="n">
        <v>0.198333333333364</v>
      </c>
      <c r="B597" s="0" t="n">
        <v>-0.084341</v>
      </c>
      <c r="C597" s="0" t="n">
        <v>0.671579</v>
      </c>
      <c r="D597" s="0" t="n">
        <v>101.669616</v>
      </c>
      <c r="E597" s="0" t="n">
        <v>0.0234305694968558</v>
      </c>
      <c r="F597" s="0" t="n">
        <v>-0.119732447811287</v>
      </c>
      <c r="G597" s="0" t="n">
        <v>-1.84772332215159</v>
      </c>
      <c r="H597" s="0" t="n">
        <v>0.917851</v>
      </c>
      <c r="I597" s="0" t="n">
        <v>2.05648</v>
      </c>
      <c r="J597" s="0" t="n">
        <v>311.328268</v>
      </c>
      <c r="K597" s="0" t="n">
        <v>-0.0158294237549544</v>
      </c>
      <c r="L597" s="0" t="n">
        <v>-0.167009182866426</v>
      </c>
      <c r="M597" s="0" t="n">
        <v>-2.57730254977059</v>
      </c>
      <c r="N597" s="0" t="n">
        <v>0.391137</v>
      </c>
      <c r="O597" s="0" t="n">
        <v>1.525437</v>
      </c>
      <c r="P597" s="0" t="n">
        <v>230.934201</v>
      </c>
      <c r="Q597" s="0" t="n">
        <v>-0.00323733060460092</v>
      </c>
      <c r="R597" s="0" t="n">
        <v>-0.162718350822532</v>
      </c>
      <c r="S597" s="0" t="n">
        <v>-2.51108612154161</v>
      </c>
      <c r="T597" s="0" t="n">
        <v>0.314785</v>
      </c>
      <c r="U597" s="0" t="n">
        <v>3.529081</v>
      </c>
      <c r="V597" s="0" t="n">
        <v>534.263652</v>
      </c>
      <c r="W597" s="0" t="n">
        <v>0.0820960307769213</v>
      </c>
      <c r="X597" s="0" t="n">
        <v>-0.122037871332796</v>
      </c>
      <c r="Y597" s="0" t="n">
        <v>-1.88330069982285</v>
      </c>
      <c r="Z597" s="0" t="n">
        <v>1.779619</v>
      </c>
      <c r="AA597" s="0" t="n">
        <v>4.695166</v>
      </c>
      <c r="AB597" s="0" t="n">
        <v>710.796029</v>
      </c>
      <c r="AC597" s="0" t="n">
        <v>0.0633361652850398</v>
      </c>
      <c r="AD597" s="0" t="n">
        <v>0.0129959986321359</v>
      </c>
      <c r="AE597" s="0" t="n">
        <v>0.200555512217497</v>
      </c>
    </row>
    <row r="598" customFormat="false" ht="12.75" hidden="false" customHeight="false" outlineLevel="0" collapsed="false">
      <c r="A598" s="0" t="n">
        <v>0.198666666666697</v>
      </c>
      <c r="B598" s="0" t="n">
        <v>-0.010469</v>
      </c>
      <c r="C598" s="0" t="n">
        <v>0.788217</v>
      </c>
      <c r="D598" s="0" t="n">
        <v>119.327265</v>
      </c>
      <c r="E598" s="0" t="n">
        <v>0.023372719369273</v>
      </c>
      <c r="F598" s="0" t="n">
        <v>-0.119827943981122</v>
      </c>
      <c r="G598" s="0" t="n">
        <v>-1.84919703013745</v>
      </c>
      <c r="H598" s="0" t="n">
        <v>1.024741</v>
      </c>
      <c r="I598" s="0" t="n">
        <v>2.22985</v>
      </c>
      <c r="J598" s="0" t="n">
        <v>337.574447</v>
      </c>
      <c r="K598" s="0" t="n">
        <v>-0.0159521509356749</v>
      </c>
      <c r="L598" s="0" t="n">
        <v>-0.167235065590839</v>
      </c>
      <c r="M598" s="0" t="n">
        <v>-2.58078839600675</v>
      </c>
      <c r="N598" s="0" t="n">
        <v>0.530558</v>
      </c>
      <c r="O598" s="0" t="n">
        <v>1.856121</v>
      </c>
      <c r="P598" s="0" t="n">
        <v>280.996073</v>
      </c>
      <c r="Q598" s="0" t="n">
        <v>-0.00333400725639769</v>
      </c>
      <c r="R598" s="0" t="n">
        <v>-0.162929516444246</v>
      </c>
      <c r="S598" s="0" t="n">
        <v>-2.51434485269284</v>
      </c>
      <c r="T598" s="0" t="n">
        <v>0.413058</v>
      </c>
      <c r="U598" s="0" t="n">
        <v>3.491952</v>
      </c>
      <c r="V598" s="0" t="n">
        <v>528.642749</v>
      </c>
      <c r="W598" s="0" t="n">
        <v>0.0822343394519538</v>
      </c>
      <c r="X598" s="0" t="n">
        <v>-0.122384656827344</v>
      </c>
      <c r="Y598" s="0" t="n">
        <v>-1.8886523293846</v>
      </c>
      <c r="Z598" s="0" t="n">
        <v>1.834713</v>
      </c>
      <c r="AA598" s="0" t="n">
        <v>4.727427</v>
      </c>
      <c r="AB598" s="0" t="n">
        <v>715.679993</v>
      </c>
      <c r="AC598" s="0" t="n">
        <v>0.0635231721381391</v>
      </c>
      <c r="AD598" s="0" t="n">
        <v>0.013275699632724</v>
      </c>
      <c r="AE598" s="0" t="n">
        <v>0.204871885542884</v>
      </c>
    </row>
    <row r="599" customFormat="false" ht="12.75" hidden="false" customHeight="false" outlineLevel="0" collapsed="false">
      <c r="A599" s="0" t="n">
        <v>0.199000000000031</v>
      </c>
      <c r="B599" s="0" t="n">
        <v>0.079068</v>
      </c>
      <c r="C599" s="0" t="n">
        <v>0.943745</v>
      </c>
      <c r="D599" s="0" t="n">
        <v>142.872443</v>
      </c>
      <c r="E599" s="0" t="n">
        <v>0.0233148621134706</v>
      </c>
      <c r="F599" s="0" t="n">
        <v>-0.119922572135539</v>
      </c>
      <c r="G599" s="0" t="n">
        <v>-1.85065734282667</v>
      </c>
      <c r="H599" s="0" t="n">
        <v>1.135399</v>
      </c>
      <c r="I599" s="0" t="n">
        <v>2.428724</v>
      </c>
      <c r="J599" s="0" t="n">
        <v>367.68179</v>
      </c>
      <c r="K599" s="0" t="n">
        <v>-0.0160737623567964</v>
      </c>
      <c r="L599" s="0" t="n">
        <v>-0.167458515701448</v>
      </c>
      <c r="M599" s="0" t="n">
        <v>-2.58423670190991</v>
      </c>
      <c r="N599" s="0" t="n">
        <v>0.676645</v>
      </c>
      <c r="O599" s="0" t="n">
        <v>2.243316</v>
      </c>
      <c r="P599" s="0" t="n">
        <v>339.613142</v>
      </c>
      <c r="Q599" s="0" t="n">
        <v>-0.00343010494315871</v>
      </c>
      <c r="R599" s="0" t="n">
        <v>-0.163138647569926</v>
      </c>
      <c r="S599" s="0" t="n">
        <v>-2.51757218730122</v>
      </c>
      <c r="T599" s="0" t="n">
        <v>0.505233</v>
      </c>
      <c r="U599" s="0" t="n">
        <v>3.515072</v>
      </c>
      <c r="V599" s="0" t="n">
        <v>532.1429</v>
      </c>
      <c r="W599" s="0" t="n">
        <v>0.0823730958018068</v>
      </c>
      <c r="X599" s="0" t="n">
        <v>-0.122727627317828</v>
      </c>
      <c r="Y599" s="0" t="n">
        <v>-1.89394508542441</v>
      </c>
      <c r="Z599" s="0" t="n">
        <v>1.87887</v>
      </c>
      <c r="AA599" s="0" t="n">
        <v>4.750079</v>
      </c>
      <c r="AB599" s="0" t="n">
        <v>719.109185</v>
      </c>
      <c r="AC599" s="0" t="n">
        <v>0.063712171856359</v>
      </c>
      <c r="AD599" s="0" t="n">
        <v>0.0135605406148859</v>
      </c>
      <c r="AE599" s="0" t="n">
        <v>0.20926757957746</v>
      </c>
    </row>
    <row r="600" customFormat="false" ht="12.75" hidden="false" customHeight="false" outlineLevel="0" collapsed="false">
      <c r="A600" s="0" t="n">
        <v>0.199333333333364</v>
      </c>
      <c r="B600" s="0" t="n">
        <v>0.183131</v>
      </c>
      <c r="C600" s="0" t="n">
        <v>1.139904</v>
      </c>
      <c r="D600" s="0" t="n">
        <v>172.568731</v>
      </c>
      <c r="E600" s="0" t="n">
        <v>0.0232570948199284</v>
      </c>
      <c r="F600" s="0" t="n">
        <v>-0.120016162614428</v>
      </c>
      <c r="G600" s="0" t="n">
        <v>-1.85210164201096</v>
      </c>
      <c r="H600" s="0" t="n">
        <v>1.250337</v>
      </c>
      <c r="I600" s="0" t="n">
        <v>2.647911</v>
      </c>
      <c r="J600" s="0" t="n">
        <v>400.864231</v>
      </c>
      <c r="K600" s="0" t="n">
        <v>-0.0161941375029715</v>
      </c>
      <c r="L600" s="0" t="n">
        <v>-0.16767931827064</v>
      </c>
      <c r="M600" s="0" t="n">
        <v>-2.58764415069843</v>
      </c>
      <c r="N600" s="0" t="n">
        <v>0.827067</v>
      </c>
      <c r="O600" s="0" t="n">
        <v>2.678013</v>
      </c>
      <c r="P600" s="0" t="n">
        <v>405.421454</v>
      </c>
      <c r="Q600" s="0" t="n">
        <v>-0.00352546538229222</v>
      </c>
      <c r="R600" s="0" t="n">
        <v>-0.163345325450731</v>
      </c>
      <c r="S600" s="0" t="n">
        <v>-2.52076166319046</v>
      </c>
      <c r="T600" s="0" t="n">
        <v>0.588772</v>
      </c>
      <c r="U600" s="0" t="n">
        <v>3.599934</v>
      </c>
      <c r="V600" s="0" t="n">
        <v>544.99007</v>
      </c>
      <c r="W600" s="0" t="n">
        <v>0.0825123994061668</v>
      </c>
      <c r="X600" s="0" t="n">
        <v>-0.123066757247795</v>
      </c>
      <c r="Y600" s="0" t="n">
        <v>-1.89917857354979</v>
      </c>
      <c r="Z600" s="0" t="n">
        <v>1.910257</v>
      </c>
      <c r="AA600" s="0" t="n">
        <v>4.765384</v>
      </c>
      <c r="AB600" s="0" t="n">
        <v>721.426263</v>
      </c>
      <c r="AC600" s="0" t="n">
        <v>0.0639032119761215</v>
      </c>
      <c r="AD600" s="0" t="n">
        <v>0.0138505468351078</v>
      </c>
      <c r="AE600" s="0" t="n">
        <v>0.213742984080151</v>
      </c>
    </row>
    <row r="601" customFormat="false" ht="12.75" hidden="false" customHeight="false" outlineLevel="0" collapsed="false">
      <c r="A601" s="0" t="n">
        <v>0.199666666666697</v>
      </c>
      <c r="B601" s="0" t="n">
        <v>0.298423</v>
      </c>
      <c r="C601" s="0" t="n">
        <v>1.378493</v>
      </c>
      <c r="D601" s="0" t="n">
        <v>208.688483</v>
      </c>
      <c r="E601" s="0" t="n">
        <v>0.023199529793936</v>
      </c>
      <c r="F601" s="0" t="n">
        <v>-0.120108501542642</v>
      </c>
      <c r="G601" s="0" t="n">
        <v>-1.85352662714835</v>
      </c>
      <c r="H601" s="0" t="n">
        <v>1.370027</v>
      </c>
      <c r="I601" s="0" t="n">
        <v>2.882975</v>
      </c>
      <c r="J601" s="0" t="n">
        <v>436.450453</v>
      </c>
      <c r="K601" s="0" t="n">
        <v>-0.0163131512138569</v>
      </c>
      <c r="L601" s="0" t="n">
        <v>-0.167897236068568</v>
      </c>
      <c r="M601" s="0" t="n">
        <v>-2.59100708141501</v>
      </c>
      <c r="N601" s="0" t="n">
        <v>0.980926</v>
      </c>
      <c r="O601" s="0" t="n">
        <v>3.151034</v>
      </c>
      <c r="P601" s="0" t="n">
        <v>477.031555</v>
      </c>
      <c r="Q601" s="0" t="n">
        <v>-0.00361992518579001</v>
      </c>
      <c r="R601" s="0" t="n">
        <v>-0.163549079710101</v>
      </c>
      <c r="S601" s="0" t="n">
        <v>-2.52390602146145</v>
      </c>
      <c r="T601" s="0" t="n">
        <v>0.661486</v>
      </c>
      <c r="U601" s="0" t="n">
        <v>3.742049</v>
      </c>
      <c r="V601" s="0" t="n">
        <v>566.504589</v>
      </c>
      <c r="W601" s="0" t="n">
        <v>0.0826523405452099</v>
      </c>
      <c r="X601" s="0" t="n">
        <v>-0.123401955523379</v>
      </c>
      <c r="Y601" s="0" t="n">
        <v>-1.90435138799288</v>
      </c>
      <c r="Z601" s="0" t="n">
        <v>1.92794</v>
      </c>
      <c r="AA601" s="0" t="n">
        <v>4.776506</v>
      </c>
      <c r="AB601" s="0" t="n">
        <v>723.109871</v>
      </c>
      <c r="AC601" s="0" t="n">
        <v>0.0640963263868609</v>
      </c>
      <c r="AD601" s="0" t="n">
        <v>0.014145735802958</v>
      </c>
      <c r="AE601" s="0" t="n">
        <v>0.2182983692585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</row>
    <row r="4" customFormat="false" ht="12.75" hidden="false" customHeight="false" outlineLevel="0" collapsed="false">
      <c r="A4" s="4" t="s">
        <v>10</v>
      </c>
      <c r="B4" s="5" t="n">
        <f aca="false">MAX(Force!B:B)</f>
        <v>3036.33533121105</v>
      </c>
      <c r="C4" s="5" t="n">
        <f aca="false">MAX(Force!C:C)</f>
        <v>132.727606370858</v>
      </c>
      <c r="D4" s="5" t="n">
        <f aca="false">MIN(Force!D:D)</f>
        <v>-0.78084718027421</v>
      </c>
      <c r="F4" s="0" t="n">
        <f aca="false">MAX(Acc!B:B)</f>
        <v>15.408766</v>
      </c>
      <c r="G4" s="0" t="n">
        <f aca="false">MAX(Acc!C:C)</f>
        <v>20.811118</v>
      </c>
      <c r="H4" s="0" t="n">
        <f aca="false">MAX(Acc!D:D)</f>
        <v>3150.572152</v>
      </c>
      <c r="I4" s="0" t="n">
        <f aca="false">MIN(Acc!E:E)*1000</f>
        <v>-8.1962437762801</v>
      </c>
      <c r="J4" s="0" t="n">
        <f aca="false">MIN(Acc!F:F)*1000</f>
        <v>-120.108501542642</v>
      </c>
      <c r="K4" s="0" t="n">
        <f aca="false">MIN(Acc!G:G)</f>
        <v>-1.85352662714835</v>
      </c>
    </row>
    <row r="5" customFormat="false" ht="12.75" hidden="false" customHeight="false" outlineLevel="0" collapsed="false">
      <c r="A5" s="4" t="s">
        <v>11</v>
      </c>
      <c r="B5" s="5" t="n">
        <f aca="false">MAX(Force!E:E)</f>
        <v>3283.25129249026</v>
      </c>
      <c r="C5" s="5" t="n">
        <f aca="false">MAX(Force!F:F)</f>
        <v>193.096705310701</v>
      </c>
      <c r="D5" s="5" t="n">
        <f aca="false">MIN(Force!G:G)</f>
        <v>-0.886469215138872</v>
      </c>
      <c r="F5" s="0" t="n">
        <f aca="false">MAX(Acc!H:H)</f>
        <v>16.30142</v>
      </c>
      <c r="G5" s="0" t="n">
        <f aca="false">MAX(Acc!I:I)</f>
        <v>20.09204</v>
      </c>
      <c r="H5" s="0" t="n">
        <f aca="false">MAX(Acc!J:J)</f>
        <v>3041.711698</v>
      </c>
      <c r="I5" s="0" t="n">
        <f aca="false">MIN(Acc!K:K)*1000</f>
        <v>-16.3131512138569</v>
      </c>
      <c r="J5" s="0" t="n">
        <f aca="false">MIN(Acc!L:L)*1000</f>
        <v>-167.897236068568</v>
      </c>
      <c r="K5" s="0" t="n">
        <f aca="false">MIN(Acc!M:M)</f>
        <v>-2.59100708141501</v>
      </c>
    </row>
    <row r="6" customFormat="false" ht="12.75" hidden="false" customHeight="false" outlineLevel="0" collapsed="false">
      <c r="A6" s="4" t="s">
        <v>12</v>
      </c>
      <c r="B6" s="5" t="n">
        <f aca="false">MAX(Force!H:H)</f>
        <v>3084.02145146457</v>
      </c>
      <c r="C6" s="5" t="n">
        <f aca="false">MAX(Force!I:I)</f>
        <v>175.778433169559</v>
      </c>
      <c r="D6" s="5" t="n">
        <f aca="false">MIN(Force!J:J)</f>
        <v>-0.59556235603969</v>
      </c>
      <c r="F6" s="0" t="n">
        <f aca="false">MAX(Acc!N:N)</f>
        <v>13.052102</v>
      </c>
      <c r="G6" s="0" t="n">
        <f aca="false">MAX(Acc!O:O)</f>
        <v>20.792919</v>
      </c>
      <c r="H6" s="0" t="n">
        <f aca="false">MAX(Acc!P:P)</f>
        <v>3147.816907</v>
      </c>
      <c r="I6" s="0" t="n">
        <f aca="false">MIN(Acc!Q:Q)*1000</f>
        <v>-8.55200693481623</v>
      </c>
      <c r="J6" s="0" t="n">
        <f aca="false">MIN(Acc!R:R)*1000</f>
        <v>-163.549079710101</v>
      </c>
      <c r="K6" s="0" t="n">
        <f aca="false">MIN(Acc!S:S)</f>
        <v>-2.52390602146145</v>
      </c>
    </row>
    <row r="7" customFormat="false" ht="12.75" hidden="false" customHeight="false" outlineLevel="0" collapsed="false">
      <c r="A7" s="4" t="s">
        <v>13</v>
      </c>
      <c r="B7" s="5" t="n">
        <f aca="false">MAX(Force!K:K)</f>
        <v>3048.70496885617</v>
      </c>
      <c r="C7" s="5" t="n">
        <f aca="false">MAX(Force!L:L)</f>
        <v>137.425240840839</v>
      </c>
      <c r="D7" s="5" t="n">
        <f aca="false">MIN(Force!M:M)</f>
        <v>-0.804865345826856</v>
      </c>
      <c r="F7" s="0" t="n">
        <f aca="false">MAX(Acc!T:T)</f>
        <v>16.430125</v>
      </c>
      <c r="G7" s="0" t="n">
        <f aca="false">MAX(Acc!U:U)</f>
        <v>19.386525</v>
      </c>
      <c r="H7" s="0" t="n">
        <f aca="false">MAX(Acc!V:V)</f>
        <v>2934.90455</v>
      </c>
      <c r="I7" s="0" t="n">
        <f aca="false">MIN(Acc!W:W)*1000</f>
        <v>-6.3571869318674</v>
      </c>
      <c r="J7" s="0" t="n">
        <f aca="false">MIN(Acc!X:X)*1000</f>
        <v>-123.401955523379</v>
      </c>
      <c r="K7" s="0" t="n">
        <f aca="false">MIN(Acc!Y:Y)</f>
        <v>-1.90435138799288</v>
      </c>
    </row>
    <row r="8" customFormat="false" ht="12.75" hidden="false" customHeight="false" outlineLevel="0" collapsed="false">
      <c r="A8" s="4" t="s">
        <v>14</v>
      </c>
      <c r="B8" s="5" t="n">
        <f aca="false">MAX(Force!N:N)</f>
        <v>3016.7990256556</v>
      </c>
      <c r="C8" s="5" t="n">
        <f aca="false">MAX(Force!O:O)</f>
        <v>154.111289448196</v>
      </c>
      <c r="D8" s="5" t="n">
        <f aca="false">MIN(Force!P:P)</f>
        <v>-0.804614888834742</v>
      </c>
      <c r="F8" s="0" t="n">
        <f aca="false">MAX(Acc!Z:Z)</f>
        <v>13.341004</v>
      </c>
      <c r="G8" s="0" t="n">
        <f aca="false">MAX(Acc!AA:AA)</f>
        <v>15.928464</v>
      </c>
      <c r="H8" s="0" t="n">
        <f aca="false">MAX(Acc!AB:AB)</f>
        <v>2411.392443</v>
      </c>
      <c r="I8" s="0" t="n">
        <f aca="false">MIN(Acc!AC:AC)*1000</f>
        <v>-3.72988190904548</v>
      </c>
      <c r="J8" s="0" t="n">
        <f aca="false">MIN(Acc!AD:AD)*1000</f>
        <v>0</v>
      </c>
      <c r="K8" s="0" t="n">
        <f aca="false">MIN(Acc!AE:AE)</f>
        <v>0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5</v>
      </c>
      <c r="B10" s="7" t="n">
        <f aca="false">AVERAGE(B4:B8)</f>
        <v>3093.82241393553</v>
      </c>
      <c r="C10" s="7" t="n">
        <f aca="false">AVERAGE(C4:C8)</f>
        <v>158.62785502803</v>
      </c>
      <c r="D10" s="7" t="n">
        <f aca="false">AVERAGE(D4:D8)</f>
        <v>-0.774471797222874</v>
      </c>
      <c r="F10" s="8" t="n">
        <f aca="false">AVERAGE(F4:F8)</f>
        <v>14.9066834</v>
      </c>
      <c r="G10" s="8" t="n">
        <f aca="false">AVERAGE(G4:G8)</f>
        <v>19.4022132</v>
      </c>
      <c r="H10" s="8" t="n">
        <f aca="false">AVERAGE(H4:H8)</f>
        <v>2937.27955</v>
      </c>
      <c r="I10" s="8" t="n">
        <f aca="false">AVERAGE(I4:I8)</f>
        <v>-8.62969415317323</v>
      </c>
      <c r="J10" s="8" t="n">
        <f aca="false">AVERAGE(J4:J8)</f>
        <v>-114.991354568938</v>
      </c>
      <c r="K10" s="8" t="n">
        <f aca="false">AVERAGE(K4:K8)</f>
        <v>-1.77455822360354</v>
      </c>
    </row>
    <row r="11" customFormat="false" ht="12.75" hidden="false" customHeight="false" outlineLevel="0" collapsed="false">
      <c r="A11" s="4" t="s">
        <v>16</v>
      </c>
      <c r="B11" s="9" t="n">
        <f aca="false">MIN(B4:B8)</f>
        <v>3016.7990256556</v>
      </c>
      <c r="C11" s="9" t="n">
        <f aca="false">MIN(C4:C8)</f>
        <v>132.727606370858</v>
      </c>
      <c r="D11" s="9" t="n">
        <f aca="false">MAX(D4:D8)</f>
        <v>-0.59556235603969</v>
      </c>
      <c r="F11" s="10" t="n">
        <f aca="false">MIN(F4:F8)</f>
        <v>13.052102</v>
      </c>
      <c r="G11" s="10" t="n">
        <f aca="false">MIN(G4:G8)</f>
        <v>15.928464</v>
      </c>
      <c r="H11" s="10" t="n">
        <f aca="false">MIN(H4:H8)</f>
        <v>2411.392443</v>
      </c>
      <c r="I11" s="10" t="n">
        <f aca="false">MAX(I4:I8)</f>
        <v>-3.72988190904548</v>
      </c>
      <c r="J11" s="10" t="n">
        <f aca="false">MAX(J4:J8)</f>
        <v>0</v>
      </c>
      <c r="K11" s="10" t="n">
        <f aca="false">MAX(K4:K8)</f>
        <v>0</v>
      </c>
    </row>
    <row r="12" customFormat="false" ht="12.75" hidden="false" customHeight="false" outlineLevel="0" collapsed="false">
      <c r="A12" s="4" t="s">
        <v>17</v>
      </c>
      <c r="B12" s="9" t="n">
        <f aca="false">MAX(B4:B8)</f>
        <v>3283.25129249026</v>
      </c>
      <c r="C12" s="9" t="n">
        <f aca="false">MAX(C4:C8)</f>
        <v>193.096705310701</v>
      </c>
      <c r="D12" s="9" t="n">
        <f aca="false">MIN(D4:D8)</f>
        <v>-0.886469215138872</v>
      </c>
      <c r="F12" s="10" t="n">
        <f aca="false">MAX(F4:F8)</f>
        <v>16.430125</v>
      </c>
      <c r="G12" s="10" t="n">
        <f aca="false">MAX(G4:G8)</f>
        <v>20.811118</v>
      </c>
      <c r="H12" s="10" t="n">
        <f aca="false">MAX(H4:H8)</f>
        <v>3150.572152</v>
      </c>
      <c r="I12" s="10" t="n">
        <f aca="false">MIN(I4:I8)</f>
        <v>-16.3131512138569</v>
      </c>
      <c r="J12" s="10" t="n">
        <f aca="false">MIN(J4:J8)</f>
        <v>-167.897236068568</v>
      </c>
      <c r="K12" s="10" t="n">
        <f aca="false">MIN(K4:K8)</f>
        <v>-2.591007081415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14"/>
  <sheetViews>
    <sheetView showFormulas="false" showGridLines="true" showRowColHeaders="true" showZeros="true" rightToLeft="false" tabSelected="false" showOutlineSymbols="true" defaultGridColor="true" view="normal" topLeftCell="B154" colorId="64" zoomScale="100" zoomScaleNormal="100" zoomScalePageLayoutView="100" workbookViewId="0">
      <selection pane="topLeft" activeCell="B170" activeCellId="0" sqref="B170:P3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1" t="s">
        <v>18</v>
      </c>
      <c r="B1" s="11" t="s">
        <v>19</v>
      </c>
      <c r="C1" s="11" t="s">
        <v>20</v>
      </c>
      <c r="D1" s="11" t="s">
        <v>3</v>
      </c>
      <c r="E1" s="11" t="s">
        <v>21</v>
      </c>
      <c r="F1" s="11" t="s">
        <v>22</v>
      </c>
      <c r="G1" s="11" t="s">
        <v>23</v>
      </c>
      <c r="H1" s="11" t="s">
        <v>24</v>
      </c>
      <c r="I1" s="11" t="s">
        <v>25</v>
      </c>
      <c r="J1" s="11" t="s">
        <v>26</v>
      </c>
      <c r="K1" s="11" t="s">
        <v>27</v>
      </c>
      <c r="L1" s="11" t="s">
        <v>28</v>
      </c>
      <c r="M1" s="11" t="s">
        <v>29</v>
      </c>
      <c r="N1" s="11" t="s">
        <v>30</v>
      </c>
      <c r="O1" s="11" t="s">
        <v>31</v>
      </c>
      <c r="P1" s="11" t="s">
        <v>32</v>
      </c>
      <c r="R1" s="11" t="s">
        <v>33</v>
      </c>
      <c r="S1" s="11" t="s">
        <v>34</v>
      </c>
      <c r="T1" s="11" t="s">
        <v>35</v>
      </c>
      <c r="U1" s="11" t="s">
        <v>36</v>
      </c>
      <c r="V1" s="11" t="s">
        <v>37</v>
      </c>
      <c r="X1" s="11" t="s">
        <v>38</v>
      </c>
      <c r="Y1" s="11" t="s">
        <v>39</v>
      </c>
      <c r="Z1" s="11" t="s">
        <v>40</v>
      </c>
      <c r="AA1" s="11" t="s">
        <v>41</v>
      </c>
      <c r="AB1" s="11" t="s">
        <v>42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7.19989326701717</v>
      </c>
      <c r="C2" s="0" t="n">
        <v>10.2935519681859</v>
      </c>
      <c r="D2" s="0" t="n">
        <v>-0.020919216283602</v>
      </c>
      <c r="E2" s="0" t="n">
        <v>-4.16845276868727</v>
      </c>
      <c r="F2" s="0" t="n">
        <v>4.75796443141705</v>
      </c>
      <c r="G2" s="0" t="n">
        <v>0.051803785029428</v>
      </c>
      <c r="H2" s="0" t="n">
        <v>5.50815202044256</v>
      </c>
      <c r="I2" s="0" t="n">
        <v>3.49371428366352</v>
      </c>
      <c r="J2" s="0" t="n">
        <v>0.110312768924082</v>
      </c>
      <c r="K2" s="0" t="n">
        <v>11.828018019165</v>
      </c>
      <c r="L2" s="0" t="n">
        <v>6.82656603535685</v>
      </c>
      <c r="M2" s="0" t="n">
        <v>-0.030833792243862</v>
      </c>
      <c r="N2" s="0" t="n">
        <v>-0.908395254764188</v>
      </c>
      <c r="O2" s="0" t="n">
        <v>8.95361512164253</v>
      </c>
      <c r="P2" s="0" t="n">
        <v>-0.231819869289106</v>
      </c>
      <c r="R2" s="0" t="e">
        <f aca="false">#REF!/#REF!</f>
        <v>#REF!</v>
      </c>
      <c r="S2" s="0" t="e">
        <f aca="false">#REF!/#REF!</f>
        <v>#REF!</v>
      </c>
      <c r="T2" s="0" t="n">
        <f aca="false">I2/H2</f>
        <v>0.634280657232625</v>
      </c>
      <c r="U2" s="0" t="e">
        <f aca="false">#REF!/#REF!</f>
        <v>#REF!</v>
      </c>
      <c r="V2" s="0" t="n">
        <f aca="false">O2/N2</f>
        <v>-9.85651903693267</v>
      </c>
      <c r="X2" s="0" t="e">
        <f aca="false">#REF!/#REF!</f>
        <v>#REF!</v>
      </c>
      <c r="Y2" s="0" t="e">
        <f aca="false">#REF!/#REF!</f>
        <v>#REF!</v>
      </c>
      <c r="Z2" s="0" t="n">
        <f aca="false">J2/H2</f>
        <v>0.0200271830760435</v>
      </c>
      <c r="AA2" s="0" t="e">
        <f aca="false">#REF!/#REF!</f>
        <v>#REF!</v>
      </c>
      <c r="AB2" s="0" t="n">
        <f aca="false">P2/N2</f>
        <v>0.255197138110639</v>
      </c>
      <c r="AD2" s="0" t="n">
        <f aca="false">AVERAGE(B2,E2,H2,K2,N2)</f>
        <v>3.89184305663465</v>
      </c>
      <c r="AE2" s="0" t="n">
        <f aca="false">AVERAGE(C2,F2,I2,L2,O2)</f>
        <v>6.86508236805316</v>
      </c>
      <c r="AF2" s="0" t="n">
        <f aca="false">AVERAGE(D2,G2,J2,M2,P2)</f>
        <v>-0.024291264772612</v>
      </c>
    </row>
    <row r="3" customFormat="false" ht="12.75" hidden="false" customHeight="false" outlineLevel="0" collapsed="false">
      <c r="A3" s="0" t="n">
        <v>0.000333</v>
      </c>
      <c r="B3" s="0" t="n">
        <v>32.0138216837233</v>
      </c>
      <c r="C3" s="0" t="n">
        <v>13.7201432424497</v>
      </c>
      <c r="D3" s="0" t="n">
        <v>0.00671911165649</v>
      </c>
      <c r="E3" s="0" t="n">
        <v>145.40849618528</v>
      </c>
      <c r="F3" s="0" t="n">
        <v>14.53093633836</v>
      </c>
      <c r="G3" s="0" t="n">
        <v>0.109274585375618</v>
      </c>
      <c r="H3" s="0" t="n">
        <v>250.314821742146</v>
      </c>
      <c r="I3" s="0" t="n">
        <v>14.1888389097311</v>
      </c>
      <c r="J3" s="0" t="n">
        <v>0.125408379264144</v>
      </c>
      <c r="K3" s="0" t="n">
        <v>289.958092391728</v>
      </c>
      <c r="L3" s="0" t="n">
        <v>12.2368329017478</v>
      </c>
      <c r="M3" s="0" t="n">
        <v>-0.00989854543693401</v>
      </c>
      <c r="N3" s="0" t="n">
        <v>175.955101792429</v>
      </c>
      <c r="O3" s="0" t="n">
        <v>14.6142348879264</v>
      </c>
      <c r="P3" s="0" t="n">
        <v>-0.210813444491872</v>
      </c>
      <c r="R3" s="0" t="e">
        <f aca="false">#REF!/#REF!</f>
        <v>#REF!</v>
      </c>
      <c r="S3" s="0" t="e">
        <f aca="false">#REF!/#REF!</f>
        <v>#REF!</v>
      </c>
      <c r="T3" s="0" t="n">
        <f aca="false">I3/H3</f>
        <v>0.0566839742488252</v>
      </c>
      <c r="U3" s="0" t="e">
        <f aca="false">#REF!/#REF!</f>
        <v>#REF!</v>
      </c>
      <c r="V3" s="0" t="n">
        <f aca="false">O3/N3</f>
        <v>0.0830566135284134</v>
      </c>
      <c r="X3" s="0" t="e">
        <f aca="false">#REF!/#REF!</f>
        <v>#REF!</v>
      </c>
      <c r="Y3" s="0" t="e">
        <f aca="false">#REF!/#REF!</f>
        <v>#REF!</v>
      </c>
      <c r="Z3" s="0" t="n">
        <f aca="false">J3/H3</f>
        <v>0.000501002610997321</v>
      </c>
      <c r="AA3" s="0" t="e">
        <f aca="false">#REF!/#REF!</f>
        <v>#REF!</v>
      </c>
      <c r="AB3" s="0" t="n">
        <f aca="false">P3/N3</f>
        <v>-0.00119810930370501</v>
      </c>
      <c r="AD3" s="0" t="n">
        <f aca="false">AVERAGE(B3,E3,H3,K3,N3)</f>
        <v>178.730066759061</v>
      </c>
      <c r="AE3" s="0" t="n">
        <f aca="false">AVERAGE(C3,F3,I3,L3,O3)</f>
        <v>13.858197256043</v>
      </c>
      <c r="AF3" s="0" t="n">
        <f aca="false">AVERAGE(D3,G3,J3,M3,P3)</f>
        <v>0.0041380172734892</v>
      </c>
    </row>
    <row r="4" customFormat="false" ht="12.75" hidden="false" customHeight="false" outlineLevel="0" collapsed="false">
      <c r="A4" s="0" t="n">
        <v>0.000667</v>
      </c>
      <c r="B4" s="0" t="n">
        <v>390.343662121527</v>
      </c>
      <c r="C4" s="0" t="n">
        <v>37.4059824432456</v>
      </c>
      <c r="D4" s="0" t="n">
        <v>-0.185821480580216</v>
      </c>
      <c r="E4" s="0" t="n">
        <v>406.963233008198</v>
      </c>
      <c r="F4" s="0" t="n">
        <v>25.7973130156733</v>
      </c>
      <c r="G4" s="0" t="n">
        <v>-0.041167029235458</v>
      </c>
      <c r="H4" s="0" t="n">
        <v>399.828010806333</v>
      </c>
      <c r="I4" s="0" t="n">
        <v>19.4774167668625</v>
      </c>
      <c r="J4" s="0" t="n">
        <v>-0.00491982953723001</v>
      </c>
      <c r="K4" s="0" t="n">
        <v>416.341525586022</v>
      </c>
      <c r="L4" s="0" t="n">
        <v>19.9377973612307</v>
      </c>
      <c r="M4" s="0" t="n">
        <v>-0.074006750102864</v>
      </c>
      <c r="N4" s="0" t="n">
        <v>379.726239855458</v>
      </c>
      <c r="O4" s="0" t="n">
        <v>22.0017247900967</v>
      </c>
      <c r="P4" s="0" t="n">
        <v>-0.280865417989838</v>
      </c>
      <c r="R4" s="0" t="e">
        <f aca="false">#REF!/#REF!</f>
        <v>#REF!</v>
      </c>
      <c r="S4" s="0" t="e">
        <f aca="false">#REF!/#REF!</f>
        <v>#REF!</v>
      </c>
      <c r="T4" s="0" t="n">
        <f aca="false">I4/H4</f>
        <v>0.048714487830861</v>
      </c>
      <c r="U4" s="0" t="e">
        <f aca="false">#REF!/#REF!</f>
        <v>#REF!</v>
      </c>
      <c r="V4" s="0" t="n">
        <f aca="false">O4/N4</f>
        <v>0.0579410177144241</v>
      </c>
      <c r="X4" s="0" t="e">
        <f aca="false">#REF!/#REF!</f>
        <v>#REF!</v>
      </c>
      <c r="Y4" s="0" t="e">
        <f aca="false">#REF!/#REF!</f>
        <v>#REF!</v>
      </c>
      <c r="Z4" s="0" t="n">
        <f aca="false">J4/H4</f>
        <v>-1.23048646024279E-005</v>
      </c>
      <c r="AA4" s="0" t="e">
        <f aca="false">#REF!/#REF!</f>
        <v>#REF!</v>
      </c>
      <c r="AB4" s="0" t="n">
        <f aca="false">P4/N4</f>
        <v>-0.000739652382455184</v>
      </c>
      <c r="AD4" s="0" t="n">
        <f aca="false">AVERAGE(B4,E4,H4,K4,N4)</f>
        <v>398.640534275507</v>
      </c>
      <c r="AE4" s="0" t="n">
        <f aca="false">AVERAGE(C4,F4,I4,L4,O4)</f>
        <v>24.9240468754217</v>
      </c>
      <c r="AF4" s="0" t="n">
        <f aca="false">AVERAGE(D4,G4,J4,M4,P4)</f>
        <v>-0.117356101489121</v>
      </c>
    </row>
    <row r="5" customFormat="false" ht="12.75" hidden="false" customHeight="false" outlineLevel="0" collapsed="false">
      <c r="A5" s="0" t="n">
        <v>0.001</v>
      </c>
      <c r="B5" s="0" t="n">
        <v>446.203073689242</v>
      </c>
      <c r="C5" s="0" t="n">
        <v>44.9024512500534</v>
      </c>
      <c r="D5" s="0" t="n">
        <v>-0.360945217398192</v>
      </c>
      <c r="E5" s="0" t="n">
        <v>501.939231959346</v>
      </c>
      <c r="F5" s="0" t="n">
        <v>26.8757378072555</v>
      </c>
      <c r="G5" s="0" t="n">
        <v>-0.33408511443807</v>
      </c>
      <c r="H5" s="0" t="n">
        <v>496.566236358221</v>
      </c>
      <c r="I5" s="0" t="n">
        <v>16.4589343115616</v>
      </c>
      <c r="J5" s="0" t="n">
        <v>-0.414671148048836</v>
      </c>
      <c r="K5" s="0" t="n">
        <v>496.83686304148</v>
      </c>
      <c r="L5" s="0" t="n">
        <v>16.0483775115552</v>
      </c>
      <c r="M5" s="0" t="n">
        <v>-0.580641488266944</v>
      </c>
      <c r="N5" s="0" t="n">
        <v>522.710984979054</v>
      </c>
      <c r="O5" s="0" t="n">
        <v>22.1418804229311</v>
      </c>
      <c r="P5" s="0" t="n">
        <v>-0.804614888834742</v>
      </c>
      <c r="R5" s="0" t="e">
        <f aca="false">#REF!/#REF!</f>
        <v>#REF!</v>
      </c>
      <c r="S5" s="0" t="e">
        <f aca="false">#REF!/#REF!</f>
        <v>#REF!</v>
      </c>
      <c r="T5" s="0" t="n">
        <f aca="false">I5/H5</f>
        <v>0.0331454962227602</v>
      </c>
      <c r="U5" s="0" t="e">
        <f aca="false">#REF!/#REF!</f>
        <v>#REF!</v>
      </c>
      <c r="V5" s="0" t="n">
        <f aca="false">O5/N5</f>
        <v>0.0423596998326301</v>
      </c>
      <c r="X5" s="0" t="e">
        <f aca="false">#REF!/#REF!</f>
        <v>#REF!</v>
      </c>
      <c r="Y5" s="0" t="e">
        <f aca="false">#REF!/#REF!</f>
        <v>#REF!</v>
      </c>
      <c r="Z5" s="0" t="n">
        <f aca="false">J5/H5</f>
        <v>-0.000835077211632436</v>
      </c>
      <c r="AA5" s="0" t="e">
        <f aca="false">#REF!/#REF!</f>
        <v>#REF!</v>
      </c>
      <c r="AB5" s="0" t="n">
        <f aca="false">P5/N5</f>
        <v>-0.00153931122925795</v>
      </c>
      <c r="AD5" s="0" t="n">
        <f aca="false">AVERAGE(B5,E5,H5,K5,N5)</f>
        <v>492.851278005468</v>
      </c>
      <c r="AE5" s="0" t="n">
        <f aca="false">AVERAGE(C5,F5,I5,L5,O5)</f>
        <v>25.2854762606714</v>
      </c>
      <c r="AF5" s="0" t="n">
        <f aca="false">AVERAGE(D5,G5,J5,M5,P5)</f>
        <v>-0.498991571397357</v>
      </c>
    </row>
    <row r="6" customFormat="false" ht="12.75" hidden="false" customHeight="false" outlineLevel="0" collapsed="false">
      <c r="A6" s="0" t="n">
        <v>0.001333</v>
      </c>
      <c r="B6" s="0" t="n">
        <v>503.924489503518</v>
      </c>
      <c r="C6" s="0" t="n">
        <v>37.8644671277936</v>
      </c>
      <c r="D6" s="0" t="n">
        <v>-0.72101319982246</v>
      </c>
      <c r="E6" s="0" t="n">
        <v>422.150759069105</v>
      </c>
      <c r="F6" s="0" t="n">
        <v>22.172135925277</v>
      </c>
      <c r="G6" s="0" t="n">
        <v>-0.728088326288468</v>
      </c>
      <c r="H6" s="0" t="n">
        <v>404.78082744867</v>
      </c>
      <c r="I6" s="0" t="n">
        <v>13.4355823381103</v>
      </c>
      <c r="J6" s="0" t="n">
        <v>-0.59556235603969</v>
      </c>
      <c r="K6" s="0" t="n">
        <v>418.792310499104</v>
      </c>
      <c r="L6" s="0" t="n">
        <v>16.345472628026</v>
      </c>
      <c r="M6" s="0" t="n">
        <v>-0.804865345826856</v>
      </c>
      <c r="N6" s="0" t="n">
        <v>470.910123946899</v>
      </c>
      <c r="O6" s="0" t="n">
        <v>20.146821956821</v>
      </c>
      <c r="P6" s="0" t="n">
        <v>-0.800876701890214</v>
      </c>
      <c r="R6" s="0" t="e">
        <f aca="false">#REF!/#REF!</f>
        <v>#REF!</v>
      </c>
      <c r="S6" s="0" t="e">
        <f aca="false">#REF!/#REF!</f>
        <v>#REF!</v>
      </c>
      <c r="T6" s="0" t="n">
        <f aca="false">I6/H6</f>
        <v>0.0331922399160916</v>
      </c>
      <c r="U6" s="0" t="e">
        <f aca="false">#REF!/#REF!</f>
        <v>#REF!</v>
      </c>
      <c r="V6" s="0" t="n">
        <f aca="false">O6/N6</f>
        <v>0.042782732696341</v>
      </c>
      <c r="X6" s="0" t="e">
        <f aca="false">#REF!/#REF!</f>
        <v>#REF!</v>
      </c>
      <c r="Y6" s="0" t="e">
        <f aca="false">#REF!/#REF!</f>
        <v>#REF!</v>
      </c>
      <c r="Z6" s="0" t="n">
        <f aca="false">J6/H6</f>
        <v>-0.0014713205657331</v>
      </c>
      <c r="AA6" s="0" t="e">
        <f aca="false">#REF!/#REF!</f>
        <v>#REF!</v>
      </c>
      <c r="AB6" s="0" t="n">
        <f aca="false">P6/N6</f>
        <v>-0.0017006996901611</v>
      </c>
      <c r="AD6" s="0" t="n">
        <f aca="false">AVERAGE(B6,E6,H6,K6,N6)</f>
        <v>444.111702093459</v>
      </c>
      <c r="AE6" s="0" t="n">
        <f aca="false">AVERAGE(C6,F6,I6,L6,O6)</f>
        <v>21.9928959952056</v>
      </c>
      <c r="AF6" s="0" t="n">
        <f aca="false">AVERAGE(D6,G6,J6,M6,P6)</f>
        <v>-0.730081185973538</v>
      </c>
    </row>
    <row r="7" customFormat="false" ht="12.75" hidden="false" customHeight="false" outlineLevel="0" collapsed="false">
      <c r="A7" s="0" t="n">
        <v>0.001667</v>
      </c>
      <c r="B7" s="0" t="n">
        <v>329.859867924712</v>
      </c>
      <c r="C7" s="0" t="n">
        <v>27.9756253508111</v>
      </c>
      <c r="D7" s="0" t="n">
        <v>-0.313447575289152</v>
      </c>
      <c r="E7" s="0" t="n">
        <v>341.074473344336</v>
      </c>
      <c r="F7" s="0" t="n">
        <v>15.2677053662072</v>
      </c>
      <c r="G7" s="0" t="n">
        <v>-0.236555547627444</v>
      </c>
      <c r="H7" s="0" t="n">
        <v>335.567960902798</v>
      </c>
      <c r="I7" s="0" t="n">
        <v>14.3016123153889</v>
      </c>
      <c r="J7" s="0" t="n">
        <v>-0.081391723648134</v>
      </c>
      <c r="K7" s="0" t="n">
        <v>358.559796134731</v>
      </c>
      <c r="L7" s="0" t="n">
        <v>9.20025187999279</v>
      </c>
      <c r="M7" s="0" t="n">
        <v>-0.211637286032008</v>
      </c>
      <c r="N7" s="0" t="n">
        <v>344.974991064965</v>
      </c>
      <c r="O7" s="0" t="n">
        <v>14.9015565411455</v>
      </c>
      <c r="P7" s="0" t="n">
        <v>-0.550459829277096</v>
      </c>
      <c r="R7" s="0" t="e">
        <f aca="false">#REF!/#REF!</f>
        <v>#REF!</v>
      </c>
      <c r="S7" s="0" t="e">
        <f aca="false">#REF!/#REF!</f>
        <v>#REF!</v>
      </c>
      <c r="T7" s="0" t="n">
        <f aca="false">I7/H7</f>
        <v>0.0426191233421462</v>
      </c>
      <c r="U7" s="0" t="e">
        <f aca="false">#REF!/#REF!</f>
        <v>#REF!</v>
      </c>
      <c r="V7" s="0" t="n">
        <f aca="false">O7/N7</f>
        <v>0.0431960487777481</v>
      </c>
      <c r="X7" s="0" t="e">
        <f aca="false">#REF!/#REF!</f>
        <v>#REF!</v>
      </c>
      <c r="Y7" s="0" t="e">
        <f aca="false">#REF!/#REF!</f>
        <v>#REF!</v>
      </c>
      <c r="Z7" s="0" t="n">
        <f aca="false">J7/H7</f>
        <v>-0.000242549149892502</v>
      </c>
      <c r="AA7" s="0" t="e">
        <f aca="false">#REF!/#REF!</f>
        <v>#REF!</v>
      </c>
      <c r="AB7" s="0" t="n">
        <f aca="false">P7/N7</f>
        <v>-0.00159565140527371</v>
      </c>
      <c r="AD7" s="0" t="n">
        <f aca="false">AVERAGE(B7,E7,H7,K7,N7)</f>
        <v>342.007417874309</v>
      </c>
      <c r="AE7" s="0" t="n">
        <f aca="false">AVERAGE(C7,F7,I7,L7,O7)</f>
        <v>16.3293502907091</v>
      </c>
      <c r="AF7" s="0" t="n">
        <f aca="false">AVERAGE(D7,G7,J7,M7,P7)</f>
        <v>-0.278698392374767</v>
      </c>
    </row>
    <row r="8" customFormat="false" ht="12.75" hidden="false" customHeight="false" outlineLevel="0" collapsed="false">
      <c r="A8" s="0" t="n">
        <v>0.002</v>
      </c>
      <c r="B8" s="0" t="n">
        <v>349.436128708431</v>
      </c>
      <c r="C8" s="0" t="n">
        <v>27.2219916378708</v>
      </c>
      <c r="D8" s="0" t="n">
        <v>-0.260774678040482</v>
      </c>
      <c r="E8" s="0" t="n">
        <v>325.6500609295</v>
      </c>
      <c r="F8" s="0" t="n">
        <v>17.2532440998935</v>
      </c>
      <c r="G8" s="0" t="n">
        <v>0.290176112157146</v>
      </c>
      <c r="H8" s="0" t="n">
        <v>311.616866372869</v>
      </c>
      <c r="I8" s="0" t="n">
        <v>23.8235159027473</v>
      </c>
      <c r="J8" s="0" t="n">
        <v>0.486195647677942</v>
      </c>
      <c r="K8" s="0" t="n">
        <v>327.270683749022</v>
      </c>
      <c r="L8" s="0" t="n">
        <v>15.8758288452167</v>
      </c>
      <c r="M8" s="0" t="n">
        <v>0.390793650510536</v>
      </c>
      <c r="N8" s="0" t="n">
        <v>344.148808409899</v>
      </c>
      <c r="O8" s="0" t="n">
        <v>22.156487581859</v>
      </c>
      <c r="P8" s="0" t="n">
        <v>0.211848132634116</v>
      </c>
      <c r="R8" s="0" t="e">
        <f aca="false">#REF!/#REF!</f>
        <v>#REF!</v>
      </c>
      <c r="S8" s="0" t="e">
        <f aca="false">#REF!/#REF!</f>
        <v>#REF!</v>
      </c>
      <c r="T8" s="0" t="n">
        <f aca="false">I8/H8</f>
        <v>0.0764513043855623</v>
      </c>
      <c r="U8" s="0" t="e">
        <f aca="false">#REF!/#REF!</f>
        <v>#REF!</v>
      </c>
      <c r="V8" s="0" t="n">
        <f aca="false">O8/N8</f>
        <v>0.0643805442309404</v>
      </c>
      <c r="X8" s="0" t="e">
        <f aca="false">#REF!/#REF!</f>
        <v>#REF!</v>
      </c>
      <c r="Y8" s="0" t="e">
        <f aca="false">#REF!/#REF!</f>
        <v>#REF!</v>
      </c>
      <c r="Z8" s="0" t="n">
        <f aca="false">J8/H8</f>
        <v>0.00156023534071541</v>
      </c>
      <c r="AA8" s="0" t="e">
        <f aca="false">#REF!/#REF!</f>
        <v>#REF!</v>
      </c>
      <c r="AB8" s="0" t="n">
        <f aca="false">P8/N8</f>
        <v>0.000615571309437148</v>
      </c>
      <c r="AD8" s="0" t="n">
        <f aca="false">AVERAGE(B8,E8,H8,K8,N8)</f>
        <v>331.624509633944</v>
      </c>
      <c r="AE8" s="0" t="n">
        <f aca="false">AVERAGE(C8,F8,I8,L8,O8)</f>
        <v>21.2662136135175</v>
      </c>
      <c r="AF8" s="0" t="n">
        <f aca="false">AVERAGE(D8,G8,J8,M8,P8)</f>
        <v>0.223647772987852</v>
      </c>
    </row>
    <row r="9" customFormat="false" ht="12.75" hidden="false" customHeight="false" outlineLevel="0" collapsed="false">
      <c r="A9" s="0" t="n">
        <v>0.002333</v>
      </c>
      <c r="B9" s="0" t="n">
        <v>294.464318368261</v>
      </c>
      <c r="C9" s="0" t="n">
        <v>22.9903955547368</v>
      </c>
      <c r="D9" s="0" t="n">
        <v>0.308695039530978</v>
      </c>
      <c r="E9" s="0" t="n">
        <v>294.749856148287</v>
      </c>
      <c r="F9" s="0" t="n">
        <v>16.7778586539163</v>
      </c>
      <c r="G9" s="0" t="n">
        <v>0.45918015566728</v>
      </c>
      <c r="H9" s="0" t="n">
        <v>285.213995704215</v>
      </c>
      <c r="I9" s="0" t="n">
        <v>25.9446602883474</v>
      </c>
      <c r="J9" s="0" t="n">
        <v>0.351797486765252</v>
      </c>
      <c r="K9" s="0" t="n">
        <v>299.234747670807</v>
      </c>
      <c r="L9" s="0" t="n">
        <v>14.7444191080274</v>
      </c>
      <c r="M9" s="0" t="n">
        <v>0.141018390851936</v>
      </c>
      <c r="N9" s="0" t="n">
        <v>331.882863304556</v>
      </c>
      <c r="O9" s="0" t="n">
        <v>20.0327964354503</v>
      </c>
      <c r="P9" s="0" t="n">
        <v>0.342620793659924</v>
      </c>
      <c r="R9" s="0" t="e">
        <f aca="false">#REF!/#REF!</f>
        <v>#REF!</v>
      </c>
      <c r="S9" s="0" t="e">
        <f aca="false">#REF!/#REF!</f>
        <v>#REF!</v>
      </c>
      <c r="T9" s="0" t="n">
        <f aca="false">I9/H9</f>
        <v>0.0909655931304774</v>
      </c>
      <c r="U9" s="0" t="e">
        <f aca="false">#REF!/#REF!</f>
        <v>#REF!</v>
      </c>
      <c r="V9" s="0" t="n">
        <f aca="false">O9/N9</f>
        <v>0.0603610449662385</v>
      </c>
      <c r="X9" s="0" t="e">
        <f aca="false">#REF!/#REF!</f>
        <v>#REF!</v>
      </c>
      <c r="Y9" s="0" t="e">
        <f aca="false">#REF!/#REF!</f>
        <v>#REF!</v>
      </c>
      <c r="Z9" s="0" t="n">
        <f aca="false">J9/H9</f>
        <v>0.00123345099491572</v>
      </c>
      <c r="AA9" s="0" t="e">
        <f aca="false">#REF!/#REF!</f>
        <v>#REF!</v>
      </c>
      <c r="AB9" s="0" t="n">
        <f aca="false">P9/N9</f>
        <v>0.00103235457910797</v>
      </c>
      <c r="AD9" s="0" t="n">
        <f aca="false">AVERAGE(B9,E9,H9,K9,N9)</f>
        <v>301.109156239225</v>
      </c>
      <c r="AE9" s="0" t="n">
        <f aca="false">AVERAGE(C9,F9,I9,L9,O9)</f>
        <v>20.0980260080956</v>
      </c>
      <c r="AF9" s="0" t="n">
        <f aca="false">AVERAGE(D9,G9,J9,M9,P9)</f>
        <v>0.320662373295074</v>
      </c>
    </row>
    <row r="10" customFormat="false" ht="12.75" hidden="false" customHeight="false" outlineLevel="0" collapsed="false">
      <c r="A10" s="0" t="n">
        <v>0.002667</v>
      </c>
      <c r="B10" s="0" t="n">
        <v>293.331859793674</v>
      </c>
      <c r="C10" s="0" t="n">
        <v>19.3101866676947</v>
      </c>
      <c r="D10" s="0" t="n">
        <v>0.160085402811108</v>
      </c>
      <c r="E10" s="0" t="n">
        <v>303.315150203077</v>
      </c>
      <c r="F10" s="0" t="n">
        <v>12.5186431835797</v>
      </c>
      <c r="G10" s="0" t="n">
        <v>0.111753850525674</v>
      </c>
      <c r="H10" s="0" t="n">
        <v>292.440728071444</v>
      </c>
      <c r="I10" s="0" t="n">
        <v>15.5373844429456</v>
      </c>
      <c r="J10" s="0" t="n">
        <v>0.125668642661518</v>
      </c>
      <c r="K10" s="0" t="n">
        <v>305.935186062859</v>
      </c>
      <c r="L10" s="0" t="n">
        <v>8.85258399188076</v>
      </c>
      <c r="M10" s="0" t="n">
        <v>-0.02558477151016</v>
      </c>
      <c r="N10" s="0" t="n">
        <v>338.422856143506</v>
      </c>
      <c r="O10" s="0" t="n">
        <v>7.48471963523725</v>
      </c>
      <c r="P10" s="0" t="n">
        <v>-0.029082045876322</v>
      </c>
      <c r="R10" s="0" t="e">
        <f aca="false">#REF!/#REF!</f>
        <v>#REF!</v>
      </c>
      <c r="S10" s="0" t="e">
        <f aca="false">#REF!/#REF!</f>
        <v>#REF!</v>
      </c>
      <c r="T10" s="0" t="n">
        <f aca="false">I10/H10</f>
        <v>0.0531300292726318</v>
      </c>
      <c r="U10" s="0" t="e">
        <f aca="false">#REF!/#REF!</f>
        <v>#REF!</v>
      </c>
      <c r="V10" s="0" t="n">
        <f aca="false">O10/N10</f>
        <v>0.0221164720389435</v>
      </c>
      <c r="X10" s="0" t="e">
        <f aca="false">#REF!/#REF!</f>
        <v>#REF!</v>
      </c>
      <c r="Y10" s="0" t="e">
        <f aca="false">#REF!/#REF!</f>
        <v>#REF!</v>
      </c>
      <c r="Z10" s="0" t="n">
        <f aca="false">J10/H10</f>
        <v>0.000429723463931525</v>
      </c>
      <c r="AA10" s="0" t="e">
        <f aca="false">#REF!/#REF!</f>
        <v>#REF!</v>
      </c>
      <c r="AB10" s="0" t="n">
        <f aca="false">P10/N10</f>
        <v>-8.59340477405283E-005</v>
      </c>
      <c r="AD10" s="0" t="n">
        <f aca="false">AVERAGE(B10,E10,H10,K10,N10)</f>
        <v>306.689156054912</v>
      </c>
      <c r="AE10" s="0" t="n">
        <f aca="false">AVERAGE(C10,F10,I10,L10,O10)</f>
        <v>12.7407035842676</v>
      </c>
      <c r="AF10" s="0" t="n">
        <f aca="false">AVERAGE(D10,G10,J10,M10,P10)</f>
        <v>0.0685682157223636</v>
      </c>
    </row>
    <row r="11" customFormat="false" ht="12.75" hidden="false" customHeight="false" outlineLevel="0" collapsed="false">
      <c r="A11" s="0" t="n">
        <v>0.003</v>
      </c>
      <c r="B11" s="0" t="n">
        <v>282.883485956196</v>
      </c>
      <c r="C11" s="0" t="n">
        <v>14.3379819231194</v>
      </c>
      <c r="D11" s="0" t="n">
        <v>0.269673942506004</v>
      </c>
      <c r="E11" s="0" t="n">
        <v>293.213039502399</v>
      </c>
      <c r="F11" s="0" t="n">
        <v>5.22782957996474</v>
      </c>
      <c r="G11" s="0" t="n">
        <v>0.512054434574186</v>
      </c>
      <c r="H11" s="0" t="n">
        <v>283.150184411403</v>
      </c>
      <c r="I11" s="0" t="n">
        <v>11.5688010813352</v>
      </c>
      <c r="J11" s="0" t="n">
        <v>0.35741592829897</v>
      </c>
      <c r="K11" s="0" t="n">
        <v>294.361343303928</v>
      </c>
      <c r="L11" s="0" t="n">
        <v>8.63858313577795</v>
      </c>
      <c r="M11" s="0" t="n">
        <v>0.050939550237976</v>
      </c>
      <c r="N11" s="0" t="n">
        <v>333.420749453608</v>
      </c>
      <c r="O11" s="0" t="n">
        <v>1.64764162515999</v>
      </c>
      <c r="P11" s="0" t="n">
        <v>0.08576525885547</v>
      </c>
      <c r="R11" s="0" t="e">
        <f aca="false">#REF!/#REF!</f>
        <v>#REF!</v>
      </c>
      <c r="S11" s="0" t="e">
        <f aca="false">#REF!/#REF!</f>
        <v>#REF!</v>
      </c>
      <c r="T11" s="0" t="n">
        <f aca="false">I11/H11</f>
        <v>0.0408574732359219</v>
      </c>
      <c r="U11" s="0" t="e">
        <f aca="false">#REF!/#REF!</f>
        <v>#REF!</v>
      </c>
      <c r="V11" s="0" t="n">
        <f aca="false">O11/N11</f>
        <v>0.00494162894139028</v>
      </c>
      <c r="X11" s="0" t="e">
        <f aca="false">#REF!/#REF!</f>
        <v>#REF!</v>
      </c>
      <c r="Y11" s="0" t="e">
        <f aca="false">#REF!/#REF!</f>
        <v>#REF!</v>
      </c>
      <c r="Z11" s="0" t="n">
        <f aca="false">J11/H11</f>
        <v>0.00126228393261317</v>
      </c>
      <c r="AA11" s="0" t="e">
        <f aca="false">#REF!/#REF!</f>
        <v>#REF!</v>
      </c>
      <c r="AB11" s="0" t="n">
        <f aca="false">P11/N11</f>
        <v>0.000257228318861431</v>
      </c>
      <c r="AD11" s="0" t="n">
        <f aca="false">AVERAGE(B11,E11,H11,K11,N11)</f>
        <v>297.405760525507</v>
      </c>
      <c r="AE11" s="0" t="n">
        <f aca="false">AVERAGE(C11,F11,I11,L11,O11)</f>
        <v>8.28416746907146</v>
      </c>
      <c r="AF11" s="0" t="n">
        <f aca="false">AVERAGE(D11,G11,J11,M11,P11)</f>
        <v>0.255169822894521</v>
      </c>
    </row>
    <row r="12" customFormat="false" ht="12.75" hidden="false" customHeight="false" outlineLevel="0" collapsed="false">
      <c r="A12" s="0" t="n">
        <v>0.003333</v>
      </c>
      <c r="B12" s="0" t="n">
        <v>275.542472424785</v>
      </c>
      <c r="C12" s="0" t="n">
        <v>12.3547195167606</v>
      </c>
      <c r="D12" s="0" t="n">
        <v>0.104900552700334</v>
      </c>
      <c r="E12" s="0" t="n">
        <v>284.245261909753</v>
      </c>
      <c r="F12" s="0" t="n">
        <v>10.5499807944099</v>
      </c>
      <c r="G12" s="0" t="n">
        <v>0.407660806769024</v>
      </c>
      <c r="H12" s="0" t="n">
        <v>288.542073773672</v>
      </c>
      <c r="I12" s="0" t="n">
        <v>17.2882754450095</v>
      </c>
      <c r="J12" s="0" t="n">
        <v>0.491541375088662</v>
      </c>
      <c r="K12" s="0" t="n">
        <v>297.605325058201</v>
      </c>
      <c r="L12" s="0" t="n">
        <v>12.0705550145532</v>
      </c>
      <c r="M12" s="0" t="n">
        <v>0.06085079061227</v>
      </c>
      <c r="N12" s="0" t="n">
        <v>340.605588431678</v>
      </c>
      <c r="O12" s="0" t="n">
        <v>4.38236781333816</v>
      </c>
      <c r="P12" s="0" t="n">
        <v>0.264506315983222</v>
      </c>
      <c r="R12" s="0" t="e">
        <f aca="false">#REF!/#REF!</f>
        <v>#REF!</v>
      </c>
      <c r="S12" s="0" t="e">
        <f aca="false">#REF!/#REF!</f>
        <v>#REF!</v>
      </c>
      <c r="T12" s="0" t="n">
        <f aca="false">I12/H12</f>
        <v>0.0599159603274014</v>
      </c>
      <c r="U12" s="0" t="e">
        <f aca="false">#REF!/#REF!</f>
        <v>#REF!</v>
      </c>
      <c r="V12" s="0" t="n">
        <f aca="false">O12/N12</f>
        <v>0.0128664002065169</v>
      </c>
      <c r="X12" s="0" t="e">
        <f aca="false">#REF!/#REF!</f>
        <v>#REF!</v>
      </c>
      <c r="Y12" s="0" t="e">
        <f aca="false">#REF!/#REF!</f>
        <v>#REF!</v>
      </c>
      <c r="Z12" s="0" t="n">
        <f aca="false">J12/H12</f>
        <v>0.00170353449207625</v>
      </c>
      <c r="AA12" s="0" t="e">
        <f aca="false">#REF!/#REF!</f>
        <v>#REF!</v>
      </c>
      <c r="AB12" s="0" t="n">
        <f aca="false">P12/N12</f>
        <v>0.000776576559419193</v>
      </c>
      <c r="AD12" s="0" t="n">
        <f aca="false">AVERAGE(B12,E12,H12,K12,N12)</f>
        <v>297.308144319618</v>
      </c>
      <c r="AE12" s="0" t="n">
        <f aca="false">AVERAGE(C12,F12,I12,L12,O12)</f>
        <v>11.3291797168143</v>
      </c>
      <c r="AF12" s="0" t="n">
        <f aca="false">AVERAGE(D12,G12,J12,M12,P12)</f>
        <v>0.265891968230702</v>
      </c>
    </row>
    <row r="13" customFormat="false" ht="12.75" hidden="false" customHeight="false" outlineLevel="0" collapsed="false">
      <c r="A13" s="0" t="n">
        <v>0.003667</v>
      </c>
      <c r="B13" s="0" t="n">
        <v>271.774397163925</v>
      </c>
      <c r="C13" s="0" t="n">
        <v>13.5451222539109</v>
      </c>
      <c r="D13" s="0" t="n">
        <v>0.398184121190086</v>
      </c>
      <c r="E13" s="0" t="n">
        <v>304.755381828473</v>
      </c>
      <c r="F13" s="0" t="n">
        <v>4.98128727443705</v>
      </c>
      <c r="G13" s="0" t="n">
        <v>0.194378820323624</v>
      </c>
      <c r="H13" s="0" t="n">
        <v>290.271249868824</v>
      </c>
      <c r="I13" s="0" t="n">
        <v>9.58271742159293</v>
      </c>
      <c r="J13" s="0" t="n">
        <v>-0.140247425661288</v>
      </c>
      <c r="K13" s="0" t="n">
        <v>297.32364226505</v>
      </c>
      <c r="L13" s="0" t="n">
        <v>8.57392605234028</v>
      </c>
      <c r="M13" s="0" t="n">
        <v>-0.404911684859088</v>
      </c>
      <c r="N13" s="0" t="n">
        <v>350.35929909611</v>
      </c>
      <c r="O13" s="0" t="n">
        <v>8.30114701912784</v>
      </c>
      <c r="P13" s="0" t="n">
        <v>-0.289457647245082</v>
      </c>
      <c r="R13" s="0" t="e">
        <f aca="false">#REF!/#REF!</f>
        <v>#REF!</v>
      </c>
      <c r="S13" s="0" t="e">
        <f aca="false">#REF!/#REF!</f>
        <v>#REF!</v>
      </c>
      <c r="T13" s="0" t="n">
        <f aca="false">I13/H13</f>
        <v>0.0330129746777315</v>
      </c>
      <c r="U13" s="0" t="e">
        <f aca="false">#REF!/#REF!</f>
        <v>#REF!</v>
      </c>
      <c r="V13" s="0" t="n">
        <f aca="false">O13/N13</f>
        <v>0.0236932401695743</v>
      </c>
      <c r="X13" s="0" t="e">
        <f aca="false">#REF!/#REF!</f>
        <v>#REF!</v>
      </c>
      <c r="Y13" s="0" t="e">
        <f aca="false">#REF!/#REF!</f>
        <v>#REF!</v>
      </c>
      <c r="Z13" s="0" t="n">
        <f aca="false">J13/H13</f>
        <v>-0.000483159891738046</v>
      </c>
      <c r="AA13" s="0" t="e">
        <f aca="false">#REF!/#REF!</f>
        <v>#REF!</v>
      </c>
      <c r="AB13" s="0" t="n">
        <f aca="false">P13/N13</f>
        <v>-0.000826173725064106</v>
      </c>
      <c r="AD13" s="0" t="n">
        <f aca="false">AVERAGE(B13,E13,H13,K13,N13)</f>
        <v>302.896794044476</v>
      </c>
      <c r="AE13" s="0" t="n">
        <f aca="false">AVERAGE(C13,F13,I13,L13,O13)</f>
        <v>8.9968400042818</v>
      </c>
      <c r="AF13" s="0" t="n">
        <f aca="false">AVERAGE(D13,G13,J13,M13,P13)</f>
        <v>-0.0484107632503496</v>
      </c>
    </row>
    <row r="14" customFormat="false" ht="12.75" hidden="false" customHeight="false" outlineLevel="0" collapsed="false">
      <c r="A14" s="0" t="n">
        <v>0.004</v>
      </c>
      <c r="B14" s="0" t="n">
        <v>285.500030862235</v>
      </c>
      <c r="C14" s="0" t="n">
        <v>11.5865976755164</v>
      </c>
      <c r="D14" s="0" t="n">
        <v>-0.143111846724646</v>
      </c>
      <c r="E14" s="0" t="n">
        <v>304.194729219598</v>
      </c>
      <c r="F14" s="0" t="n">
        <v>4.30946886153172</v>
      </c>
      <c r="G14" s="0" t="n">
        <v>-0.202238613998828</v>
      </c>
      <c r="H14" s="0" t="n">
        <v>306.530536349963</v>
      </c>
      <c r="I14" s="0" t="n">
        <v>9.07289325714776</v>
      </c>
      <c r="J14" s="0" t="n">
        <v>-0.324754932801906</v>
      </c>
      <c r="K14" s="0" t="n">
        <v>311.044940786286</v>
      </c>
      <c r="L14" s="0" t="n">
        <v>16.4701615985511</v>
      </c>
      <c r="M14" s="0" t="n">
        <v>-0.479935301646598</v>
      </c>
      <c r="N14" s="0" t="n">
        <v>400.5949882761</v>
      </c>
      <c r="O14" s="0" t="n">
        <v>19.2092749015987</v>
      </c>
      <c r="P14" s="0" t="n">
        <v>-0.32476749099643</v>
      </c>
      <c r="R14" s="0" t="e">
        <f aca="false">#REF!/#REF!</f>
        <v>#REF!</v>
      </c>
      <c r="S14" s="0" t="n">
        <f aca="false">F2/E2</f>
        <v>-1.14142217639074</v>
      </c>
      <c r="T14" s="0" t="n">
        <f aca="false">I14/H14</f>
        <v>0.0295986604309769</v>
      </c>
      <c r="U14" s="0" t="e">
        <f aca="false">#REF!/#REF!</f>
        <v>#REF!</v>
      </c>
      <c r="V14" s="0" t="n">
        <f aca="false">O14/N14</f>
        <v>0.0479518602673061</v>
      </c>
      <c r="X14" s="0" t="e">
        <f aca="false">#REF!/#REF!</f>
        <v>#REF!</v>
      </c>
      <c r="Y14" s="0" t="n">
        <f aca="false">G2/E2</f>
        <v>-0.0124275811443923</v>
      </c>
      <c r="Z14" s="0" t="n">
        <f aca="false">J14/H14</f>
        <v>-0.00105945377145439</v>
      </c>
      <c r="AA14" s="0" t="e">
        <f aca="false">#REF!/#REF!</f>
        <v>#REF!</v>
      </c>
      <c r="AB14" s="0" t="n">
        <f aca="false">P14/N14</f>
        <v>-0.000810712815939155</v>
      </c>
      <c r="AD14" s="0" t="n">
        <f aca="false">AVERAGE(B14,E14,H14,K14,N14)</f>
        <v>321.573045098836</v>
      </c>
      <c r="AE14" s="0" t="n">
        <f aca="false">AVERAGE(C14,F14,I14,L14,O14)</f>
        <v>12.1296792588691</v>
      </c>
      <c r="AF14" s="0" t="n">
        <f aca="false">AVERAGE(D14,G14,J14,M14,P14)</f>
        <v>-0.294961637233682</v>
      </c>
    </row>
    <row r="15" customFormat="false" ht="12.75" hidden="false" customHeight="false" outlineLevel="0" collapsed="false">
      <c r="A15" s="0" t="n">
        <v>0.004334</v>
      </c>
      <c r="B15" s="0" t="n">
        <v>289.418399455598</v>
      </c>
      <c r="C15" s="0" t="n">
        <v>11.1672314170531</v>
      </c>
      <c r="D15" s="0" t="n">
        <v>0.082040614002516</v>
      </c>
      <c r="E15" s="0" t="n">
        <v>312.223376717169</v>
      </c>
      <c r="F15" s="0" t="n">
        <v>9.93242325253558</v>
      </c>
      <c r="G15" s="0" t="n">
        <v>0.062575678784842</v>
      </c>
      <c r="H15" s="0" t="n">
        <v>306.534553811764</v>
      </c>
      <c r="I15" s="0" t="n">
        <v>14.244828070178</v>
      </c>
      <c r="J15" s="0" t="n">
        <v>0.156925057652944</v>
      </c>
      <c r="K15" s="0" t="n">
        <v>313.055709590856</v>
      </c>
      <c r="L15" s="0" t="n">
        <v>20.9007421059962</v>
      </c>
      <c r="M15" s="0" t="n">
        <v>-0.014446110659198</v>
      </c>
      <c r="N15" s="0" t="n">
        <v>515.793692831996</v>
      </c>
      <c r="O15" s="0" t="n">
        <v>19.2407049548787</v>
      </c>
      <c r="P15" s="0" t="n">
        <v>0.367286555760892</v>
      </c>
      <c r="R15" s="0" t="e">
        <f aca="false">#REF!/#REF!</f>
        <v>#REF!</v>
      </c>
      <c r="S15" s="0" t="n">
        <f aca="false">F3/E3</f>
        <v>0.0999318246152868</v>
      </c>
      <c r="T15" s="0" t="n">
        <f aca="false">I15/H15</f>
        <v>0.0464705459565429</v>
      </c>
      <c r="U15" s="0" t="e">
        <f aca="false">#REF!/#REF!</f>
        <v>#REF!</v>
      </c>
      <c r="V15" s="0" t="n">
        <f aca="false">O15/N15</f>
        <v>0.0373031024269345</v>
      </c>
      <c r="X15" s="0" t="e">
        <f aca="false">#REF!/#REF!</f>
        <v>#REF!</v>
      </c>
      <c r="Y15" s="0" t="n">
        <f aca="false">G3/E3</f>
        <v>0.000751500691103911</v>
      </c>
      <c r="Z15" s="0" t="n">
        <f aca="false">J15/H15</f>
        <v>0.000511932686548963</v>
      </c>
      <c r="AA15" s="0" t="e">
        <f aca="false">#REF!/#REF!</f>
        <v>#REF!</v>
      </c>
      <c r="AB15" s="0" t="n">
        <f aca="false">P15/N15</f>
        <v>0.000712080354733078</v>
      </c>
      <c r="AD15" s="0" t="n">
        <f aca="false">AVERAGE(B15,E15,H15,K15,N15)</f>
        <v>347.405146481477</v>
      </c>
      <c r="AE15" s="0" t="n">
        <f aca="false">AVERAGE(C15,F15,I15,L15,O15)</f>
        <v>15.0971859601283</v>
      </c>
      <c r="AF15" s="0" t="n">
        <f aca="false">AVERAGE(D15,G15,J15,M15,P15)</f>
        <v>0.130876359108399</v>
      </c>
    </row>
    <row r="16" customFormat="false" ht="12.75" hidden="false" customHeight="false" outlineLevel="0" collapsed="false">
      <c r="A16" s="0" t="n">
        <v>0.004667</v>
      </c>
      <c r="B16" s="0" t="n">
        <v>309.865716752078</v>
      </c>
      <c r="C16" s="0" t="n">
        <v>6.34486079042573</v>
      </c>
      <c r="D16" s="0" t="n">
        <v>0.012151071553718</v>
      </c>
      <c r="E16" s="0" t="n">
        <v>398.876203667954</v>
      </c>
      <c r="F16" s="0" t="n">
        <v>17.3496334126541</v>
      </c>
      <c r="G16" s="0" t="n">
        <v>0.076930371480168</v>
      </c>
      <c r="H16" s="0" t="n">
        <v>368.853350282004</v>
      </c>
      <c r="I16" s="0" t="n">
        <v>14.5515423395165</v>
      </c>
      <c r="J16" s="0" t="n">
        <v>0.420929065842978</v>
      </c>
      <c r="K16" s="0" t="n">
        <v>334.672310714654</v>
      </c>
      <c r="L16" s="0" t="n">
        <v>21.548895042296</v>
      </c>
      <c r="M16" s="0" t="n">
        <v>0.192918772678242</v>
      </c>
      <c r="N16" s="0" t="n">
        <v>598.731502817963</v>
      </c>
      <c r="O16" s="0" t="n">
        <v>20.2751062839392</v>
      </c>
      <c r="P16" s="0" t="n">
        <v>0.462619244133368</v>
      </c>
      <c r="R16" s="0" t="e">
        <f aca="false">#REF!/#REF!</f>
        <v>#REF!</v>
      </c>
      <c r="S16" s="0" t="n">
        <f aca="false">F4/E4</f>
        <v>0.0633897878807976</v>
      </c>
      <c r="T16" s="0" t="n">
        <f aca="false">I16/H16</f>
        <v>0.03945075279482</v>
      </c>
      <c r="U16" s="0" t="e">
        <f aca="false">#REF!/#REF!</f>
        <v>#REF!</v>
      </c>
      <c r="V16" s="0" t="n">
        <f aca="false">O16/N16</f>
        <v>0.0338634365963931</v>
      </c>
      <c r="X16" s="0" t="e">
        <f aca="false">#REF!/#REF!</f>
        <v>#REF!</v>
      </c>
      <c r="Y16" s="0" t="n">
        <f aca="false">G4/E4</f>
        <v>-0.000101156630123952</v>
      </c>
      <c r="Z16" s="0" t="n">
        <f aca="false">J16/H16</f>
        <v>0.0011411827099338</v>
      </c>
      <c r="AA16" s="0" t="e">
        <f aca="false">#REF!/#REF!</f>
        <v>#REF!</v>
      </c>
      <c r="AB16" s="0" t="n">
        <f aca="false">P16/N16</f>
        <v>0.000772665613811909</v>
      </c>
      <c r="AD16" s="0" t="n">
        <f aca="false">AVERAGE(B16,E16,H16,K16,N16)</f>
        <v>402.19981684693</v>
      </c>
      <c r="AE16" s="0" t="n">
        <f aca="false">AVERAGE(C16,F16,I16,L16,O16)</f>
        <v>16.0140075737663</v>
      </c>
      <c r="AF16" s="0" t="n">
        <f aca="false">AVERAGE(D16,G16,J16,M16,P16)</f>
        <v>0.233109705137695</v>
      </c>
    </row>
    <row r="17" customFormat="false" ht="12.75" hidden="false" customHeight="false" outlineLevel="0" collapsed="false">
      <c r="A17" s="0" t="n">
        <v>0.005</v>
      </c>
      <c r="B17" s="0" t="n">
        <v>444.955765188477</v>
      </c>
      <c r="C17" s="0" t="n">
        <v>11.8263790516335</v>
      </c>
      <c r="D17" s="0" t="n">
        <v>0.05679818363019</v>
      </c>
      <c r="E17" s="0" t="n">
        <v>516.631989523373</v>
      </c>
      <c r="F17" s="0" t="n">
        <v>27.7713397599262</v>
      </c>
      <c r="G17" s="0" t="n">
        <v>-0.03840005173613</v>
      </c>
      <c r="H17" s="0" t="n">
        <v>498.221512455307</v>
      </c>
      <c r="I17" s="0" t="n">
        <v>20.735708039371</v>
      </c>
      <c r="J17" s="0" t="n">
        <v>0.138413861852614</v>
      </c>
      <c r="K17" s="0" t="n">
        <v>469.885174035945</v>
      </c>
      <c r="L17" s="0" t="n">
        <v>27.8851745383377</v>
      </c>
      <c r="M17" s="0" t="n">
        <v>-0.076290354691648</v>
      </c>
      <c r="N17" s="0" t="n">
        <v>628.386389567677</v>
      </c>
      <c r="O17" s="0" t="n">
        <v>25.8338919536474</v>
      </c>
      <c r="P17" s="0" t="n">
        <v>0.084468497660302</v>
      </c>
      <c r="R17" s="0" t="e">
        <f aca="false">#REF!/#REF!</f>
        <v>#REF!</v>
      </c>
      <c r="S17" s="0" t="n">
        <f aca="false">F5/E5</f>
        <v>0.0535438078875497</v>
      </c>
      <c r="T17" s="0" t="n">
        <f aca="false">I17/H17</f>
        <v>0.0416194554449937</v>
      </c>
      <c r="U17" s="0" t="e">
        <f aca="false">#REF!/#REF!</f>
        <v>#REF!</v>
      </c>
      <c r="V17" s="0" t="n">
        <f aca="false">O17/N17</f>
        <v>0.0411114759685053</v>
      </c>
      <c r="X17" s="0" t="e">
        <f aca="false">#REF!/#REF!</f>
        <v>#REF!</v>
      </c>
      <c r="Y17" s="0" t="n">
        <f aca="false">G5/E5</f>
        <v>-0.00066558876685919</v>
      </c>
      <c r="Z17" s="0" t="n">
        <f aca="false">J17/H17</f>
        <v>0.00027781590796931</v>
      </c>
      <c r="AA17" s="0" t="e">
        <f aca="false">#REF!/#REF!</f>
        <v>#REF!</v>
      </c>
      <c r="AB17" s="0" t="n">
        <f aca="false">P17/N17</f>
        <v>0.000134421271788549</v>
      </c>
      <c r="AD17" s="0" t="n">
        <f aca="false">AVERAGE(B17,E17,H17,K17,N17)</f>
        <v>511.616166154156</v>
      </c>
      <c r="AE17" s="0" t="n">
        <f aca="false">AVERAGE(C17,F17,I17,L17,O17)</f>
        <v>22.8104986685831</v>
      </c>
      <c r="AF17" s="0" t="n">
        <f aca="false">AVERAGE(D17,G17,J17,M17,P17)</f>
        <v>0.0329980273430656</v>
      </c>
    </row>
    <row r="18" customFormat="false" ht="12.75" hidden="false" customHeight="false" outlineLevel="0" collapsed="false">
      <c r="A18" s="0" t="n">
        <v>0.005334</v>
      </c>
      <c r="B18" s="0" t="n">
        <v>527.170389800784</v>
      </c>
      <c r="C18" s="0" t="n">
        <v>15.3491070258546</v>
      </c>
      <c r="D18" s="0" t="n">
        <v>-0.394893759765186</v>
      </c>
      <c r="E18" s="0" t="n">
        <v>561.454384760215</v>
      </c>
      <c r="F18" s="0" t="n">
        <v>34.0407464026474</v>
      </c>
      <c r="G18" s="0" t="n">
        <v>-0.141891357600434</v>
      </c>
      <c r="H18" s="0" t="n">
        <v>574.790530617545</v>
      </c>
      <c r="I18" s="0" t="n">
        <v>23.492773629728</v>
      </c>
      <c r="J18" s="0" t="n">
        <v>-0.118658631619532</v>
      </c>
      <c r="K18" s="0" t="n">
        <v>575.783410360747</v>
      </c>
      <c r="L18" s="0" t="n">
        <v>29.8956420004351</v>
      </c>
      <c r="M18" s="0" t="n">
        <v>-0.346994197617314</v>
      </c>
      <c r="N18" s="0" t="n">
        <v>649.662709683169</v>
      </c>
      <c r="O18" s="0" t="n">
        <v>31.3670139978373</v>
      </c>
      <c r="P18" s="0" t="n">
        <v>-0.217430173952576</v>
      </c>
      <c r="R18" s="0" t="e">
        <f aca="false">#REF!/#REF!</f>
        <v>#REF!</v>
      </c>
      <c r="S18" s="0" t="n">
        <f aca="false">F6/E6</f>
        <v>0.0525218430831897</v>
      </c>
      <c r="T18" s="0" t="n">
        <f aca="false">I18/H18</f>
        <v>0.0408718870237612</v>
      </c>
      <c r="U18" s="0" t="e">
        <f aca="false">#REF!/#REF!</f>
        <v>#REF!</v>
      </c>
      <c r="V18" s="0" t="n">
        <f aca="false">O18/N18</f>
        <v>0.048281998536032</v>
      </c>
      <c r="X18" s="0" t="e">
        <f aca="false">#REF!/#REF!</f>
        <v>#REF!</v>
      </c>
      <c r="Y18" s="0" t="n">
        <f aca="false">G6/E6</f>
        <v>-0.00172471163594255</v>
      </c>
      <c r="Z18" s="0" t="n">
        <f aca="false">J18/H18</f>
        <v>-0.000206438041858566</v>
      </c>
      <c r="AA18" s="0" t="e">
        <f aca="false">#REF!/#REF!</f>
        <v>#REF!</v>
      </c>
      <c r="AB18" s="0" t="n">
        <f aca="false">P18/N18</f>
        <v>-0.000334681628961917</v>
      </c>
      <c r="AD18" s="0" t="n">
        <f aca="false">AVERAGE(B18,E18,H18,K18,N18)</f>
        <v>577.772285044492</v>
      </c>
      <c r="AE18" s="0" t="n">
        <f aca="false">AVERAGE(C18,F18,I18,L18,O18)</f>
        <v>26.8290566113005</v>
      </c>
      <c r="AF18" s="0" t="n">
        <f aca="false">AVERAGE(D18,G18,J18,M18,P18)</f>
        <v>-0.243973624111008</v>
      </c>
    </row>
    <row r="19" customFormat="false" ht="12.75" hidden="false" customHeight="false" outlineLevel="0" collapsed="false">
      <c r="A19" s="0" t="n">
        <v>0.005667</v>
      </c>
      <c r="B19" s="0" t="n">
        <v>552.020340770457</v>
      </c>
      <c r="C19" s="0" t="n">
        <v>14.1083510858584</v>
      </c>
      <c r="D19" s="0" t="n">
        <v>-0.280726627818028</v>
      </c>
      <c r="E19" s="0" t="n">
        <v>570.814804015595</v>
      </c>
      <c r="F19" s="0" t="n">
        <v>35.6128174933467</v>
      </c>
      <c r="G19" s="0" t="n">
        <v>-0.114835714072774</v>
      </c>
      <c r="H19" s="0" t="n">
        <v>591.413500924528</v>
      </c>
      <c r="I19" s="0" t="n">
        <v>20.4392280595527</v>
      </c>
      <c r="J19" s="0" t="n">
        <v>-0.11125988497665</v>
      </c>
      <c r="K19" s="0" t="n">
        <v>600.501000973292</v>
      </c>
      <c r="L19" s="0" t="n">
        <v>24.5865790788174</v>
      </c>
      <c r="M19" s="0" t="n">
        <v>-0.498384491168078</v>
      </c>
      <c r="N19" s="0" t="n">
        <v>678.756131453436</v>
      </c>
      <c r="O19" s="0" t="n">
        <v>36.4631070113506</v>
      </c>
      <c r="P19" s="0" t="n">
        <v>-0.014231738282608</v>
      </c>
      <c r="R19" s="0" t="e">
        <f aca="false">#REF!/#REF!</f>
        <v>#REF!</v>
      </c>
      <c r="S19" s="0" t="n">
        <f aca="false">F7/E7</f>
        <v>0.0447635532982073</v>
      </c>
      <c r="T19" s="0" t="n">
        <f aca="false">I19/H19</f>
        <v>0.03455996190077</v>
      </c>
      <c r="U19" s="0" t="e">
        <f aca="false">#REF!/#REF!</f>
        <v>#REF!</v>
      </c>
      <c r="V19" s="0" t="n">
        <f aca="false">O19/N19</f>
        <v>0.053720482691289</v>
      </c>
      <c r="X19" s="0" t="e">
        <f aca="false">#REF!/#REF!</f>
        <v>#REF!</v>
      </c>
      <c r="Y19" s="0" t="n">
        <f aca="false">G7/E7</f>
        <v>-0.000693559812049101</v>
      </c>
      <c r="Z19" s="0" t="n">
        <f aca="false">J19/H19</f>
        <v>-0.000188125372184982</v>
      </c>
      <c r="AA19" s="0" t="e">
        <f aca="false">#REF!/#REF!</f>
        <v>#REF!</v>
      </c>
      <c r="AB19" s="0" t="n">
        <f aca="false">P19/N19</f>
        <v>-2.09673808060242E-005</v>
      </c>
      <c r="AD19" s="0" t="n">
        <f aca="false">AVERAGE(B19,E19,H19,K19,N19)</f>
        <v>598.701155627461</v>
      </c>
      <c r="AE19" s="0" t="n">
        <f aca="false">AVERAGE(C19,F19,I19,L19,O19)</f>
        <v>26.2420165457852</v>
      </c>
      <c r="AF19" s="0" t="n">
        <f aca="false">AVERAGE(D19,G19,J19,M19,P19)</f>
        <v>-0.203887691263628</v>
      </c>
    </row>
    <row r="20" customFormat="false" ht="12.75" hidden="false" customHeight="false" outlineLevel="0" collapsed="false">
      <c r="A20" s="0" t="n">
        <v>0.006</v>
      </c>
      <c r="B20" s="0" t="n">
        <v>538.178762001306</v>
      </c>
      <c r="C20" s="0" t="n">
        <v>14.616397834888</v>
      </c>
      <c r="D20" s="0" t="n">
        <v>-0.317815758366384</v>
      </c>
      <c r="E20" s="0" t="n">
        <v>568.493878031248</v>
      </c>
      <c r="F20" s="0" t="n">
        <v>36.2521283720649</v>
      </c>
      <c r="G20" s="0" t="n">
        <v>0.021899291427268</v>
      </c>
      <c r="H20" s="0" t="n">
        <v>595.223899842127</v>
      </c>
      <c r="I20" s="0" t="n">
        <v>16.2402728404603</v>
      </c>
      <c r="J20" s="0" t="n">
        <v>-0.065145534238044</v>
      </c>
      <c r="K20" s="0" t="n">
        <v>598.700663655356</v>
      </c>
      <c r="L20" s="0" t="n">
        <v>18.0272425513326</v>
      </c>
      <c r="M20" s="0" t="n">
        <v>-0.390269904006098</v>
      </c>
      <c r="N20" s="0" t="n">
        <v>716.293649800013</v>
      </c>
      <c r="O20" s="0" t="n">
        <v>43.9505347725368</v>
      </c>
      <c r="P20" s="0" t="n">
        <v>0.442948018320472</v>
      </c>
      <c r="R20" s="0" t="e">
        <f aca="false">#REF!/#REF!</f>
        <v>#REF!</v>
      </c>
      <c r="S20" s="0" t="n">
        <f aca="false">F8/E8</f>
        <v>0.0529809331238806</v>
      </c>
      <c r="T20" s="0" t="n">
        <f aca="false">I20/H20</f>
        <v>0.0272843090554122</v>
      </c>
      <c r="U20" s="0" t="n">
        <f aca="false">L2/K2</f>
        <v>0.577152150452912</v>
      </c>
      <c r="V20" s="0" t="n">
        <f aca="false">O20/N20</f>
        <v>0.0613582638695843</v>
      </c>
      <c r="X20" s="0" t="e">
        <f aca="false">#REF!/#REF!</f>
        <v>#REF!</v>
      </c>
      <c r="Y20" s="0" t="n">
        <f aca="false">G8/E8</f>
        <v>0.000891067274266428</v>
      </c>
      <c r="Z20" s="0" t="n">
        <f aca="false">J20/H20</f>
        <v>-0.000109447107643565</v>
      </c>
      <c r="AA20" s="0" t="n">
        <f aca="false">M2/K2</f>
        <v>-0.00260684352982063</v>
      </c>
      <c r="AB20" s="0" t="n">
        <f aca="false">P20/N20</f>
        <v>0.000618388866694744</v>
      </c>
      <c r="AD20" s="0" t="n">
        <f aca="false">AVERAGE(B20,E20,H20,K20,N20)</f>
        <v>603.37817066601</v>
      </c>
      <c r="AE20" s="0" t="n">
        <f aca="false">AVERAGE(C20,F20,I20,L20,O20)</f>
        <v>25.8173152742565</v>
      </c>
      <c r="AF20" s="0" t="n">
        <f aca="false">AVERAGE(D20,G20,J20,M20,P20)</f>
        <v>-0.0616767773725572</v>
      </c>
    </row>
    <row r="21" customFormat="false" ht="12.75" hidden="false" customHeight="false" outlineLevel="0" collapsed="false">
      <c r="A21" s="0" t="n">
        <v>0.006334</v>
      </c>
      <c r="B21" s="0" t="n">
        <v>533.446744414218</v>
      </c>
      <c r="C21" s="0" t="n">
        <v>14.3407465183299</v>
      </c>
      <c r="D21" s="0" t="n">
        <v>-0.303506627315594</v>
      </c>
      <c r="E21" s="0" t="n">
        <v>577.884566638433</v>
      </c>
      <c r="F21" s="0" t="n">
        <v>30.7414917853806</v>
      </c>
      <c r="G21" s="0" t="n">
        <v>-0.002053010585412</v>
      </c>
      <c r="H21" s="0" t="n">
        <v>602.8336479375</v>
      </c>
      <c r="I21" s="0" t="n">
        <v>12.44949161488</v>
      </c>
      <c r="J21" s="0" t="n">
        <v>0.15061746962963</v>
      </c>
      <c r="K21" s="0" t="n">
        <v>606.292712573988</v>
      </c>
      <c r="L21" s="0" t="n">
        <v>7.40854688581903</v>
      </c>
      <c r="M21" s="0" t="n">
        <v>-0.082793824618216</v>
      </c>
      <c r="N21" s="0" t="n">
        <v>779.941701386312</v>
      </c>
      <c r="O21" s="0" t="n">
        <v>43.7205991493062</v>
      </c>
      <c r="P21" s="0" t="n">
        <v>0.339773643039346</v>
      </c>
      <c r="R21" s="0" t="e">
        <f aca="false">#REF!/#REF!</f>
        <v>#REF!</v>
      </c>
      <c r="S21" s="0" t="n">
        <f aca="false">F9/E9</f>
        <v>0.0569223641808173</v>
      </c>
      <c r="T21" s="0" t="n">
        <f aca="false">I21/H21</f>
        <v>0.0206516203225782</v>
      </c>
      <c r="U21" s="0" t="n">
        <f aca="false">L3/K3</f>
        <v>0.0422020741025433</v>
      </c>
      <c r="V21" s="0" t="n">
        <f aca="false">O21/N21</f>
        <v>0.0560562399363886</v>
      </c>
      <c r="X21" s="0" t="e">
        <f aca="false">#REF!/#REF!</f>
        <v>#REF!</v>
      </c>
      <c r="Y21" s="0" t="n">
        <f aca="false">G9/E9</f>
        <v>0.00155786388386317</v>
      </c>
      <c r="Z21" s="0" t="n">
        <f aca="false">J21/H21</f>
        <v>0.000249849141873457</v>
      </c>
      <c r="AA21" s="0" t="n">
        <f aca="false">M3/K3</f>
        <v>-3.41378485259216E-005</v>
      </c>
      <c r="AB21" s="0" t="n">
        <f aca="false">P21/N21</f>
        <v>0.000435639795173682</v>
      </c>
      <c r="AD21" s="0" t="n">
        <f aca="false">AVERAGE(B21,E21,H21,K21,N21)</f>
        <v>620.07987459009</v>
      </c>
      <c r="AE21" s="0" t="n">
        <f aca="false">AVERAGE(C21,F21,I21,L21,O21)</f>
        <v>21.7321751907432</v>
      </c>
      <c r="AF21" s="0" t="n">
        <f aca="false">AVERAGE(D21,G21,J21,M21,P21)</f>
        <v>0.0204075300299508</v>
      </c>
    </row>
    <row r="22" customFormat="false" ht="12.75" hidden="false" customHeight="false" outlineLevel="0" collapsed="false">
      <c r="A22" s="0" t="n">
        <v>0.006667</v>
      </c>
      <c r="B22" s="0" t="n">
        <v>547.512785431497</v>
      </c>
      <c r="C22" s="0" t="n">
        <v>12.6070951682927</v>
      </c>
      <c r="D22" s="0" t="n">
        <v>-0.325453143519684</v>
      </c>
      <c r="E22" s="0" t="n">
        <v>599.383634613282</v>
      </c>
      <c r="F22" s="0" t="n">
        <v>26.4675669646343</v>
      </c>
      <c r="G22" s="0" t="n">
        <v>-0.07322962293918</v>
      </c>
      <c r="H22" s="0" t="n">
        <v>623.454963739434</v>
      </c>
      <c r="I22" s="0" t="n">
        <v>11.9698855557822</v>
      </c>
      <c r="J22" s="0" t="n">
        <v>0.129228843489672</v>
      </c>
      <c r="K22" s="0" t="n">
        <v>617.779363214704</v>
      </c>
      <c r="L22" s="0" t="n">
        <v>3.5649689858796</v>
      </c>
      <c r="M22" s="0" t="n">
        <v>-0.105717503997244</v>
      </c>
      <c r="N22" s="0" t="n">
        <v>849.432923513696</v>
      </c>
      <c r="O22" s="0" t="n">
        <v>39.9248530999356</v>
      </c>
      <c r="P22" s="0" t="n">
        <v>-0.077462239724048</v>
      </c>
      <c r="R22" s="0" t="e">
        <f aca="false">#REF!/#REF!</f>
        <v>#REF!</v>
      </c>
      <c r="S22" s="0" t="n">
        <f aca="false">F10/E10</f>
        <v>0.0412727263217751</v>
      </c>
      <c r="T22" s="0" t="n">
        <f aca="false">I22/H22</f>
        <v>0.0191992786198827</v>
      </c>
      <c r="U22" s="0" t="n">
        <f aca="false">L4/K4</f>
        <v>0.0478880825859665</v>
      </c>
      <c r="V22" s="0" t="n">
        <f aca="false">O22/N22</f>
        <v>0.0470017725882176</v>
      </c>
      <c r="X22" s="0" t="e">
        <f aca="false">#REF!/#REF!</f>
        <v>#REF!</v>
      </c>
      <c r="Y22" s="0" t="n">
        <f aca="false">G10/E10</f>
        <v>0.000368441373438986</v>
      </c>
      <c r="Z22" s="0" t="n">
        <f aca="false">J22/H22</f>
        <v>0.000207278554195106</v>
      </c>
      <c r="AA22" s="0" t="n">
        <f aca="false">M4/K4</f>
        <v>-0.000177754909262764</v>
      </c>
      <c r="AB22" s="0" t="n">
        <f aca="false">P22/N22</f>
        <v>-9.11928859592868E-005</v>
      </c>
      <c r="AD22" s="0" t="n">
        <f aca="false">AVERAGE(B22,E22,H22,K22,N22)</f>
        <v>647.512734102523</v>
      </c>
      <c r="AE22" s="0" t="n">
        <f aca="false">AVERAGE(C22,F22,I22,L22,O22)</f>
        <v>18.9068739549049</v>
      </c>
      <c r="AF22" s="0" t="n">
        <f aca="false">AVERAGE(D22,G22,J22,M22,P22)</f>
        <v>-0.0905267333380968</v>
      </c>
    </row>
    <row r="23" customFormat="false" ht="12.75" hidden="false" customHeight="false" outlineLevel="0" collapsed="false">
      <c r="A23" s="0" t="n">
        <v>0.007</v>
      </c>
      <c r="B23" s="0" t="n">
        <v>557.525736941027</v>
      </c>
      <c r="C23" s="0" t="n">
        <v>19.3811278119021</v>
      </c>
      <c r="D23" s="0" t="n">
        <v>-0.287929445453556</v>
      </c>
      <c r="E23" s="0" t="n">
        <v>634.030607222557</v>
      </c>
      <c r="F23" s="0" t="n">
        <v>23.3481212972639</v>
      </c>
      <c r="G23" s="0" t="n">
        <v>-0.172752282571198</v>
      </c>
      <c r="H23" s="0" t="n">
        <v>652.243208037489</v>
      </c>
      <c r="I23" s="0" t="n">
        <v>13.0724091999155</v>
      </c>
      <c r="J23" s="0" t="n">
        <v>-0.04840835594245</v>
      </c>
      <c r="K23" s="0" t="n">
        <v>638.615816947556</v>
      </c>
      <c r="L23" s="0" t="n">
        <v>7.63772968275397</v>
      </c>
      <c r="M23" s="0" t="n">
        <v>-0.454529863393424</v>
      </c>
      <c r="N23" s="0" t="n">
        <v>916.829649766054</v>
      </c>
      <c r="O23" s="0" t="n">
        <v>38.4683520575318</v>
      </c>
      <c r="P23" s="0" t="n">
        <v>-0.148224537795594</v>
      </c>
      <c r="R23" s="0" t="e">
        <f aca="false">#REF!/#REF!</f>
        <v>#REF!</v>
      </c>
      <c r="S23" s="0" t="n">
        <f aca="false">F11/E11</f>
        <v>0.0178294580242294</v>
      </c>
      <c r="T23" s="0" t="n">
        <f aca="false">I23/H23</f>
        <v>0.0200422312395534</v>
      </c>
      <c r="U23" s="0" t="n">
        <f aca="false">L5/K5</f>
        <v>0.03230110063354</v>
      </c>
      <c r="V23" s="0" t="n">
        <f aca="false">O23/N23</f>
        <v>0.0419580148475213</v>
      </c>
      <c r="X23" s="0" t="e">
        <f aca="false">#REF!/#REF!</f>
        <v>#REF!</v>
      </c>
      <c r="Y23" s="0" t="n">
        <f aca="false">G11/E11</f>
        <v>0.00174635628566579</v>
      </c>
      <c r="Z23" s="0" t="n">
        <f aca="false">J23/H23</f>
        <v>-7.42182599158129E-005</v>
      </c>
      <c r="AA23" s="0" t="n">
        <f aca="false">M5/K5</f>
        <v>-0.00116867634320135</v>
      </c>
      <c r="AB23" s="0" t="n">
        <f aca="false">P23/N23</f>
        <v>-0.000161670750758787</v>
      </c>
      <c r="AD23" s="0" t="n">
        <f aca="false">AVERAGE(B23,E23,H23,K23,N23)</f>
        <v>679.849003782937</v>
      </c>
      <c r="AE23" s="0" t="n">
        <f aca="false">AVERAGE(C23,F23,I23,L23,O23)</f>
        <v>20.3815480098734</v>
      </c>
      <c r="AF23" s="0" t="n">
        <f aca="false">AVERAGE(D23,G23,J23,M23,P23)</f>
        <v>-0.222368897031244</v>
      </c>
    </row>
    <row r="24" customFormat="false" ht="12.75" hidden="false" customHeight="false" outlineLevel="0" collapsed="false">
      <c r="A24" s="0" t="n">
        <v>0.007334</v>
      </c>
      <c r="B24" s="0" t="n">
        <v>628.637004547397</v>
      </c>
      <c r="C24" s="0" t="n">
        <v>29.0104154034397</v>
      </c>
      <c r="D24" s="0" t="n">
        <v>-0.046444755707496</v>
      </c>
      <c r="E24" s="0" t="n">
        <v>718.583559822896</v>
      </c>
      <c r="F24" s="0" t="n">
        <v>25.2119640829543</v>
      </c>
      <c r="G24" s="0" t="n">
        <v>0.032176699573732</v>
      </c>
      <c r="H24" s="0" t="n">
        <v>731.288080297553</v>
      </c>
      <c r="I24" s="0" t="n">
        <v>14.0005908860385</v>
      </c>
      <c r="J24" s="0" t="n">
        <v>0.0166675883163</v>
      </c>
      <c r="K24" s="0" t="n">
        <v>678.293510694475</v>
      </c>
      <c r="L24" s="0" t="n">
        <v>10.8262656023367</v>
      </c>
      <c r="M24" s="0" t="n">
        <v>-0.44553817746397</v>
      </c>
      <c r="N24" s="0" t="n">
        <v>964.388734344494</v>
      </c>
      <c r="O24" s="0" t="n">
        <v>34.0897207932007</v>
      </c>
      <c r="P24" s="0" t="n">
        <v>0.048833093415604</v>
      </c>
      <c r="R24" s="0" t="e">
        <f aca="false">#REF!/#REF!</f>
        <v>#REF!</v>
      </c>
      <c r="S24" s="0" t="n">
        <f aca="false">F12/E12</f>
        <v>0.0371157665866723</v>
      </c>
      <c r="T24" s="0" t="n">
        <f aca="false">I24/H24</f>
        <v>0.0191451102010877</v>
      </c>
      <c r="U24" s="0" t="n">
        <f aca="false">L6/K6</f>
        <v>0.0390300208916108</v>
      </c>
      <c r="V24" s="0" t="n">
        <f aca="false">O24/N24</f>
        <v>0.0353485265631726</v>
      </c>
      <c r="X24" s="0" t="e">
        <f aca="false">#REF!/#REF!</f>
        <v>#REF!</v>
      </c>
      <c r="Y24" s="0" t="n">
        <f aca="false">G12/E12</f>
        <v>0.00143418681468983</v>
      </c>
      <c r="Z24" s="0" t="n">
        <f aca="false">J24/H24</f>
        <v>2.27920962550328E-005</v>
      </c>
      <c r="AA24" s="0" t="n">
        <f aca="false">M6/K6</f>
        <v>-0.00192187231152273</v>
      </c>
      <c r="AB24" s="0" t="n">
        <f aca="false">P24/N24</f>
        <v>5.06363167429537E-005</v>
      </c>
      <c r="AD24" s="0" t="n">
        <f aca="false">AVERAGE(B24,E24,H24,K24,N24)</f>
        <v>744.238177941363</v>
      </c>
      <c r="AE24" s="0" t="n">
        <f aca="false">AVERAGE(C24,F24,I24,L24,O24)</f>
        <v>22.627791353594</v>
      </c>
      <c r="AF24" s="0" t="n">
        <f aca="false">AVERAGE(D24,G24,J24,M24,P24)</f>
        <v>-0.078861110373166</v>
      </c>
    </row>
    <row r="25" customFormat="false" ht="12.75" hidden="false" customHeight="false" outlineLevel="0" collapsed="false">
      <c r="A25" s="0" t="n">
        <v>0.007667</v>
      </c>
      <c r="B25" s="0" t="n">
        <v>704.181469367917</v>
      </c>
      <c r="C25" s="0" t="n">
        <v>29.445667013943</v>
      </c>
      <c r="D25" s="0" t="n">
        <v>-0.143966834484704</v>
      </c>
      <c r="E25" s="0" t="n">
        <v>776.063779776531</v>
      </c>
      <c r="F25" s="0" t="n">
        <v>25.4806172610564</v>
      </c>
      <c r="G25" s="0" t="n">
        <v>-0.184914127669462</v>
      </c>
      <c r="H25" s="0" t="n">
        <v>817.833846359113</v>
      </c>
      <c r="I25" s="0" t="n">
        <v>14.9117988553001</v>
      </c>
      <c r="J25" s="0" t="n">
        <v>-0.11722203371437</v>
      </c>
      <c r="K25" s="0" t="n">
        <v>759.321157074725</v>
      </c>
      <c r="L25" s="0" t="n">
        <v>11.7843307367709</v>
      </c>
      <c r="M25" s="0" t="n">
        <v>-0.289502857637938</v>
      </c>
      <c r="N25" s="0" t="n">
        <v>1018.23634184791</v>
      </c>
      <c r="O25" s="0" t="n">
        <v>27.7334992484558</v>
      </c>
      <c r="P25" s="0" t="n">
        <v>0.210810591732088</v>
      </c>
      <c r="R25" s="0" t="e">
        <f aca="false">#REF!/#REF!</f>
        <v>#REF!</v>
      </c>
      <c r="S25" s="0" t="n">
        <f aca="false">F13/E13</f>
        <v>0.0163451987116693</v>
      </c>
      <c r="T25" s="0" t="n">
        <f aca="false">I25/H25</f>
        <v>0.0182332865308588</v>
      </c>
      <c r="U25" s="0" t="n">
        <f aca="false">L7/K7</f>
        <v>0.0256589053741423</v>
      </c>
      <c r="V25" s="0" t="n">
        <f aca="false">O25/N25</f>
        <v>0.0272367996590306</v>
      </c>
      <c r="X25" s="0" t="e">
        <f aca="false">#REF!/#REF!</f>
        <v>#REF!</v>
      </c>
      <c r="Y25" s="0" t="n">
        <f aca="false">G13/E13</f>
        <v>0.000637819155669668</v>
      </c>
      <c r="Z25" s="0" t="n">
        <f aca="false">J25/H25</f>
        <v>-0.00014333233362281</v>
      </c>
      <c r="AA25" s="0" t="n">
        <f aca="false">M7/K7</f>
        <v>-0.000590242654958684</v>
      </c>
      <c r="AB25" s="0" t="n">
        <f aca="false">P25/N25</f>
        <v>0.00020703503014782</v>
      </c>
      <c r="AD25" s="0" t="n">
        <f aca="false">AVERAGE(B25,E25,H25,K25,N25)</f>
        <v>815.12731888524</v>
      </c>
      <c r="AE25" s="0" t="n">
        <f aca="false">AVERAGE(C25,F25,I25,L25,O25)</f>
        <v>21.8711826231052</v>
      </c>
      <c r="AF25" s="0" t="n">
        <f aca="false">AVERAGE(D25,G25,J25,M25,P25)</f>
        <v>-0.104959052354877</v>
      </c>
    </row>
    <row r="26" customFormat="false" ht="12.75" hidden="false" customHeight="false" outlineLevel="0" collapsed="false">
      <c r="A26" s="0" t="n">
        <v>0.008</v>
      </c>
      <c r="B26" s="0" t="n">
        <v>738.332500957501</v>
      </c>
      <c r="C26" s="0" t="n">
        <v>29.8363243700783</v>
      </c>
      <c r="D26" s="0" t="n">
        <v>-0.320476239237528</v>
      </c>
      <c r="E26" s="0" t="n">
        <v>813.153968422477</v>
      </c>
      <c r="F26" s="0" t="n">
        <v>23.985794901745</v>
      </c>
      <c r="G26" s="0" t="n">
        <v>-0.370426479962104</v>
      </c>
      <c r="H26" s="0" t="n">
        <v>866.603894856565</v>
      </c>
      <c r="I26" s="0" t="n">
        <v>9.18094628638237</v>
      </c>
      <c r="J26" s="0" t="n">
        <v>-0.25365105727116</v>
      </c>
      <c r="K26" s="0" t="n">
        <v>833.7062383409</v>
      </c>
      <c r="L26" s="0" t="n">
        <v>9.31905458133325</v>
      </c>
      <c r="M26" s="0" t="n">
        <v>-0.48219142848776</v>
      </c>
      <c r="N26" s="0" t="n">
        <v>1076.87074668564</v>
      </c>
      <c r="O26" s="0" t="n">
        <v>25.8061011587009</v>
      </c>
      <c r="P26" s="0" t="n">
        <v>0.156918348250214</v>
      </c>
      <c r="R26" s="0" t="e">
        <f aca="false">#REF!/#REF!</f>
        <v>#REF!</v>
      </c>
      <c r="S26" s="0" t="n">
        <f aca="false">F14/E14</f>
        <v>0.0141668097688199</v>
      </c>
      <c r="T26" s="0" t="n">
        <f aca="false">I26/H26</f>
        <v>0.0105941668862473</v>
      </c>
      <c r="U26" s="0" t="n">
        <f aca="false">L8/K8</f>
        <v>0.0485097799269782</v>
      </c>
      <c r="V26" s="0" t="n">
        <f aca="false">O26/N26</f>
        <v>0.0239639726848612</v>
      </c>
      <c r="X26" s="0" t="e">
        <f aca="false">#REF!/#REF!</f>
        <v>#REF!</v>
      </c>
      <c r="Y26" s="0" t="n">
        <f aca="false">G14/E14</f>
        <v>-0.000664832735654772</v>
      </c>
      <c r="Z26" s="0" t="n">
        <f aca="false">J26/H26</f>
        <v>-0.000292695496496866</v>
      </c>
      <c r="AA26" s="0" t="n">
        <f aca="false">M8/K8</f>
        <v>0.00119409916596816</v>
      </c>
      <c r="AB26" s="0" t="n">
        <f aca="false">P26/N26</f>
        <v>0.000145716975535989</v>
      </c>
      <c r="AD26" s="0" t="n">
        <f aca="false">AVERAGE(B26,E26,H26,K26,N26)</f>
        <v>865.733469852617</v>
      </c>
      <c r="AE26" s="0" t="n">
        <f aca="false">AVERAGE(C26,F26,I26,L26,O26)</f>
        <v>19.625644259648</v>
      </c>
      <c r="AF26" s="0" t="n">
        <f aca="false">AVERAGE(D26,G26,J26,M26,P26)</f>
        <v>-0.253965371341668</v>
      </c>
    </row>
    <row r="27" customFormat="false" ht="12.75" hidden="false" customHeight="false" outlineLevel="0" collapsed="false">
      <c r="A27" s="0" t="n">
        <v>0.008334</v>
      </c>
      <c r="B27" s="0" t="n">
        <v>765.773806238458</v>
      </c>
      <c r="C27" s="0" t="n">
        <v>29.0918979981859</v>
      </c>
      <c r="D27" s="0" t="n">
        <v>-0.559730934173324</v>
      </c>
      <c r="E27" s="0" t="n">
        <v>842.92957761329</v>
      </c>
      <c r="F27" s="0" t="n">
        <v>25.0647161665987</v>
      </c>
      <c r="G27" s="0" t="n">
        <v>-0.44489276161753</v>
      </c>
      <c r="H27" s="0" t="n">
        <v>910.625130455005</v>
      </c>
      <c r="I27" s="0" t="n">
        <v>3.41170565391318</v>
      </c>
      <c r="J27" s="0" t="n">
        <v>-0.293448104340562</v>
      </c>
      <c r="K27" s="0" t="n">
        <v>878.191472152219</v>
      </c>
      <c r="L27" s="0" t="n">
        <v>15.8157144706983</v>
      </c>
      <c r="M27" s="0" t="n">
        <v>-0.562017296033024</v>
      </c>
      <c r="N27" s="0" t="n">
        <v>1151.55150456196</v>
      </c>
      <c r="O27" s="0" t="n">
        <v>23.6519728411199</v>
      </c>
      <c r="P27" s="0" t="n">
        <v>0.113632355861692</v>
      </c>
      <c r="R27" s="0" t="e">
        <f aca="false">#REF!/#REF!</f>
        <v>#REF!</v>
      </c>
      <c r="S27" s="0" t="n">
        <f aca="false">F15/E15</f>
        <v>0.0318119141397058</v>
      </c>
      <c r="T27" s="0" t="n">
        <f aca="false">I27/H27</f>
        <v>0.0037465533728555</v>
      </c>
      <c r="U27" s="0" t="n">
        <f aca="false">L9/K9</f>
        <v>0.0492737532081265</v>
      </c>
      <c r="V27" s="0" t="n">
        <f aca="false">O27/N27</f>
        <v>0.0205392227333478</v>
      </c>
      <c r="X27" s="0" t="e">
        <f aca="false">#REF!/#REF!</f>
        <v>#REF!</v>
      </c>
      <c r="Y27" s="0" t="n">
        <f aca="false">G15/E15</f>
        <v>0.000200419582424563</v>
      </c>
      <c r="Z27" s="0" t="n">
        <f aca="false">J27/H27</f>
        <v>-0.000322249073220653</v>
      </c>
      <c r="AA27" s="0" t="n">
        <f aca="false">M9/K9</f>
        <v>0.000471263420941583</v>
      </c>
      <c r="AB27" s="0" t="n">
        <f aca="false">P27/N27</f>
        <v>9.86776148626688E-005</v>
      </c>
      <c r="AD27" s="0" t="n">
        <f aca="false">AVERAGE(B27,E27,H27,K27,N27)</f>
        <v>909.814298204187</v>
      </c>
      <c r="AE27" s="0" t="n">
        <f aca="false">AVERAGE(C27,F27,I27,L27,O27)</f>
        <v>19.4072014261032</v>
      </c>
      <c r="AF27" s="0" t="n">
        <f aca="false">AVERAGE(D27,G27,J27,M27,P27)</f>
        <v>-0.34929134806055</v>
      </c>
    </row>
    <row r="28" customFormat="false" ht="12.75" hidden="false" customHeight="false" outlineLevel="0" collapsed="false">
      <c r="A28" s="0" t="n">
        <v>0.008667</v>
      </c>
      <c r="B28" s="0" t="n">
        <v>792.212189759441</v>
      </c>
      <c r="C28" s="0" t="n">
        <v>31.5190890740259</v>
      </c>
      <c r="D28" s="0" t="n">
        <v>-0.54780792714114</v>
      </c>
      <c r="E28" s="0" t="n">
        <v>880.054511888335</v>
      </c>
      <c r="F28" s="0" t="n">
        <v>27.1081530077459</v>
      </c>
      <c r="G28" s="0" t="n">
        <v>-0.102480466767338</v>
      </c>
      <c r="H28" s="0" t="n">
        <v>949.627294144542</v>
      </c>
      <c r="I28" s="0" t="n">
        <v>7.837771179695</v>
      </c>
      <c r="J28" s="0" t="n">
        <v>-0.03758971251268</v>
      </c>
      <c r="K28" s="0" t="n">
        <v>914.406113981723</v>
      </c>
      <c r="L28" s="0" t="n">
        <v>21.859849659204</v>
      </c>
      <c r="M28" s="0" t="n">
        <v>-0.38998126664521</v>
      </c>
      <c r="N28" s="0" t="n">
        <v>1238.10473643392</v>
      </c>
      <c r="O28" s="0" t="n">
        <v>22.8476707013565</v>
      </c>
      <c r="P28" s="0" t="n">
        <v>0.204627774128354</v>
      </c>
      <c r="R28" s="0" t="n">
        <f aca="false">C2/B2</f>
        <v>1.42968118921162</v>
      </c>
      <c r="S28" s="0" t="n">
        <f aca="false">F16/E16</f>
        <v>0.0434962859481507</v>
      </c>
      <c r="T28" s="0" t="n">
        <f aca="false">I28/H28</f>
        <v>0.0082535234907665</v>
      </c>
      <c r="U28" s="0" t="n">
        <f aca="false">L10/K10</f>
        <v>0.0289361420168972</v>
      </c>
      <c r="V28" s="0" t="n">
        <f aca="false">O28/N28</f>
        <v>0.0184537463019196</v>
      </c>
      <c r="X28" s="0" t="n">
        <f aca="false">D2/B2</f>
        <v>-0.00290548977711007</v>
      </c>
      <c r="Y28" s="0" t="n">
        <f aca="false">G16/E16</f>
        <v>0.000192867788984998</v>
      </c>
      <c r="Z28" s="0" t="n">
        <f aca="false">J28/H28</f>
        <v>-3.95836479684824E-005</v>
      </c>
      <c r="AA28" s="0" t="n">
        <f aca="false">M10/K10</f>
        <v>-8.36280776965068E-005</v>
      </c>
      <c r="AB28" s="0" t="n">
        <f aca="false">P28/N28</f>
        <v>0.000165275011157569</v>
      </c>
      <c r="AD28" s="0" t="n">
        <f aca="false">AVERAGE(B28,E28,H28,K28,N28)</f>
        <v>954.880969241591</v>
      </c>
      <c r="AE28" s="0" t="n">
        <f aca="false">AVERAGE(C28,F28,I28,L28,O28)</f>
        <v>22.2345067244054</v>
      </c>
      <c r="AF28" s="0" t="n">
        <f aca="false">AVERAGE(D28,G28,J28,M28,P28)</f>
        <v>-0.174646319787603</v>
      </c>
    </row>
    <row r="29" customFormat="false" ht="12.75" hidden="false" customHeight="false" outlineLevel="0" collapsed="false">
      <c r="A29" s="0" t="n">
        <v>0.009</v>
      </c>
      <c r="B29" s="0" t="n">
        <v>831.933375082852</v>
      </c>
      <c r="C29" s="0" t="n">
        <v>31.2567292890435</v>
      </c>
      <c r="D29" s="0" t="n">
        <v>-0.407040451921546</v>
      </c>
      <c r="E29" s="0" t="n">
        <v>941.455268085363</v>
      </c>
      <c r="F29" s="0" t="n">
        <v>31.4196901737143</v>
      </c>
      <c r="G29" s="0" t="n">
        <v>-0.131732567860264</v>
      </c>
      <c r="H29" s="0" t="n">
        <v>1008.78939922213</v>
      </c>
      <c r="I29" s="0" t="n">
        <v>10.4077512915434</v>
      </c>
      <c r="J29" s="0" t="n">
        <v>0.00308188711767402</v>
      </c>
      <c r="K29" s="0" t="n">
        <v>956.437402189669</v>
      </c>
      <c r="L29" s="0" t="n">
        <v>27.9014635479439</v>
      </c>
      <c r="M29" s="0" t="n">
        <v>-0.381299189755134</v>
      </c>
      <c r="N29" s="0" t="n">
        <v>1303.63973268643</v>
      </c>
      <c r="O29" s="0" t="n">
        <v>20.4189923821021</v>
      </c>
      <c r="P29" s="0" t="n">
        <v>0.317587617717748</v>
      </c>
      <c r="R29" s="0" t="n">
        <f aca="false">C3/B3</f>
        <v>0.428569365382123</v>
      </c>
      <c r="S29" s="0" t="n">
        <f aca="false">F17/E17</f>
        <v>0.0537545880299574</v>
      </c>
      <c r="T29" s="0" t="n">
        <f aca="false">I29/H29</f>
        <v>0.0103170704406378</v>
      </c>
      <c r="U29" s="0" t="n">
        <f aca="false">L11/K11</f>
        <v>0.0293468668094051</v>
      </c>
      <c r="V29" s="0" t="n">
        <f aca="false">O29/N29</f>
        <v>0.015663063858927</v>
      </c>
      <c r="X29" s="0" t="n">
        <f aca="false">D3/B3</f>
        <v>0.000209881585612323</v>
      </c>
      <c r="Y29" s="0" t="n">
        <f aca="false">G17/E17</f>
        <v>-7.43276694336264E-005</v>
      </c>
      <c r="Z29" s="0" t="n">
        <f aca="false">J29/H29</f>
        <v>3.05503519371876E-006</v>
      </c>
      <c r="AA29" s="0" t="n">
        <f aca="false">M11/K11</f>
        <v>0.000173051086349273</v>
      </c>
      <c r="AB29" s="0" t="n">
        <f aca="false">P29/N29</f>
        <v>0.000243616092509922</v>
      </c>
      <c r="AD29" s="0" t="n">
        <f aca="false">AVERAGE(B29,E29,H29,K29,N29)</f>
        <v>1008.45103545329</v>
      </c>
      <c r="AE29" s="0" t="n">
        <f aca="false">AVERAGE(C29,F29,I29,L29,O29)</f>
        <v>24.2809253368694</v>
      </c>
      <c r="AF29" s="0" t="n">
        <f aca="false">AVERAGE(D29,G29,J29,M29,P29)</f>
        <v>-0.119880540940304</v>
      </c>
    </row>
    <row r="30" customFormat="false" ht="12.75" hidden="false" customHeight="false" outlineLevel="0" collapsed="false">
      <c r="A30" s="0" t="n">
        <v>0.009334</v>
      </c>
      <c r="B30" s="0" t="n">
        <v>895.912974374405</v>
      </c>
      <c r="C30" s="0" t="n">
        <v>31.4755049640766</v>
      </c>
      <c r="D30" s="0" t="n">
        <v>-0.678527543772626</v>
      </c>
      <c r="E30" s="0" t="n">
        <v>1023.38110970196</v>
      </c>
      <c r="F30" s="0" t="n">
        <v>34.8397664707403</v>
      </c>
      <c r="G30" s="0" t="n">
        <v>-0.37759570460095</v>
      </c>
      <c r="H30" s="0" t="n">
        <v>1091.47597453512</v>
      </c>
      <c r="I30" s="0" t="n">
        <v>13.5479519028794</v>
      </c>
      <c r="J30" s="0" t="n">
        <v>-0.24042207869149</v>
      </c>
      <c r="K30" s="0" t="n">
        <v>1013.39797645954</v>
      </c>
      <c r="L30" s="0" t="n">
        <v>29.7887678575626</v>
      </c>
      <c r="M30" s="0" t="n">
        <v>-0.4153593078347</v>
      </c>
      <c r="N30" s="0" t="n">
        <v>1376.020047717</v>
      </c>
      <c r="O30" s="0" t="n">
        <v>19.7916434727807</v>
      </c>
      <c r="P30" s="0" t="n">
        <v>0.273163573832674</v>
      </c>
      <c r="R30" s="0" t="n">
        <f aca="false">C4/B4</f>
        <v>0.0958283330128718</v>
      </c>
      <c r="S30" s="0" t="n">
        <f aca="false">F18/E18</f>
        <v>0.0606295851036687</v>
      </c>
      <c r="T30" s="0" t="n">
        <f aca="false">I30/H30</f>
        <v>0.0124125058351832</v>
      </c>
      <c r="U30" s="0" t="n">
        <f aca="false">L12/K12</f>
        <v>0.040558934932339</v>
      </c>
      <c r="V30" s="0" t="n">
        <f aca="false">O30/N30</f>
        <v>0.0143832522684664</v>
      </c>
      <c r="X30" s="0" t="n">
        <f aca="false">D4/B4</f>
        <v>-0.000476045850393143</v>
      </c>
      <c r="Y30" s="0" t="n">
        <f aca="false">G18/E18</f>
        <v>-0.000252721078420347</v>
      </c>
      <c r="Z30" s="0" t="n">
        <f aca="false">J30/H30</f>
        <v>-0.000220272442363094</v>
      </c>
      <c r="AA30" s="0" t="n">
        <f aca="false">M12/K12</f>
        <v>0.000204468084031661</v>
      </c>
      <c r="AB30" s="0" t="n">
        <f aca="false">P30/N30</f>
        <v>0.00019851714681475</v>
      </c>
      <c r="AD30" s="0" t="n">
        <f aca="false">AVERAGE(B30,E30,H30,K30,N30)</f>
        <v>1080.03761655761</v>
      </c>
      <c r="AE30" s="0" t="n">
        <f aca="false">AVERAGE(C30,F30,I30,L30,O30)</f>
        <v>25.888726933608</v>
      </c>
      <c r="AF30" s="0" t="n">
        <f aca="false">AVERAGE(D30,G30,J30,M30,P30)</f>
        <v>-0.287748212213418</v>
      </c>
    </row>
    <row r="31" customFormat="false" ht="12.75" hidden="false" customHeight="false" outlineLevel="0" collapsed="false">
      <c r="A31" s="0" t="n">
        <v>0.009667</v>
      </c>
      <c r="B31" s="0" t="n">
        <v>969.33819612212</v>
      </c>
      <c r="C31" s="0" t="n">
        <v>32.7489073605709</v>
      </c>
      <c r="D31" s="0" t="n">
        <v>-0.752601086013976</v>
      </c>
      <c r="E31" s="0" t="n">
        <v>1089.98637369828</v>
      </c>
      <c r="F31" s="0" t="n">
        <v>39.4463647727503</v>
      </c>
      <c r="G31" s="0" t="n">
        <v>-0.405087246989418</v>
      </c>
      <c r="H31" s="0" t="n">
        <v>1186.88747669303</v>
      </c>
      <c r="I31" s="0" t="n">
        <v>9.81835366909123</v>
      </c>
      <c r="J31" s="0" t="n">
        <v>-0.175401609492508</v>
      </c>
      <c r="K31" s="0" t="n">
        <v>1105.10107561456</v>
      </c>
      <c r="L31" s="0" t="n">
        <v>30.6165299394391</v>
      </c>
      <c r="M31" s="0" t="n">
        <v>-0.43399644350176</v>
      </c>
      <c r="N31" s="0" t="n">
        <v>1452.11437686205</v>
      </c>
      <c r="O31" s="0" t="n">
        <v>20.4600643923366</v>
      </c>
      <c r="P31" s="0" t="n">
        <v>0.150241015588798</v>
      </c>
      <c r="R31" s="0" t="n">
        <f aca="false">C5/B5</f>
        <v>0.100632321688859</v>
      </c>
      <c r="S31" s="0" t="n">
        <f aca="false">F19/E19</f>
        <v>0.0623894426753056</v>
      </c>
      <c r="T31" s="0" t="n">
        <f aca="false">I31/H31</f>
        <v>0.00827235425589601</v>
      </c>
      <c r="U31" s="0" t="n">
        <f aca="false">L13/K13</f>
        <v>0.0288370140599079</v>
      </c>
      <c r="V31" s="0" t="n">
        <f aca="false">O31/N31</f>
        <v>0.0140898435538871</v>
      </c>
      <c r="X31" s="0" t="n">
        <f aca="false">D5/B5</f>
        <v>-0.000808925887519934</v>
      </c>
      <c r="Y31" s="0" t="n">
        <f aca="false">G19/E19</f>
        <v>-0.000201178584130829</v>
      </c>
      <c r="Z31" s="0" t="n">
        <f aca="false">J31/H31</f>
        <v>-0.00014778284625702</v>
      </c>
      <c r="AA31" s="0" t="n">
        <f aca="false">M13/K13</f>
        <v>-0.00136185498662137</v>
      </c>
      <c r="AB31" s="0" t="n">
        <f aca="false">P31/N31</f>
        <v>0.000103463623790752</v>
      </c>
      <c r="AD31" s="0" t="n">
        <f aca="false">AVERAGE(B31,E31,H31,K31,N31)</f>
        <v>1160.68549979801</v>
      </c>
      <c r="AE31" s="0" t="n">
        <f aca="false">AVERAGE(C31,F31,I31,L31,O31)</f>
        <v>26.6180440268376</v>
      </c>
      <c r="AF31" s="0" t="n">
        <f aca="false">AVERAGE(D31,G31,J31,M31,P31)</f>
        <v>-0.323369074081773</v>
      </c>
    </row>
    <row r="32" customFormat="false" ht="12.75" hidden="false" customHeight="false" outlineLevel="0" collapsed="false">
      <c r="A32" s="0" t="n">
        <v>0.01</v>
      </c>
      <c r="B32" s="0" t="n">
        <v>1029.82329920356</v>
      </c>
      <c r="C32" s="0" t="n">
        <v>36.5282886305202</v>
      </c>
      <c r="D32" s="0" t="n">
        <v>-0.6473934897884</v>
      </c>
      <c r="E32" s="0" t="n">
        <v>1156.43757452166</v>
      </c>
      <c r="F32" s="0" t="n">
        <v>43.9288489909967</v>
      </c>
      <c r="G32" s="0" t="n">
        <v>-0.204235401265876</v>
      </c>
      <c r="H32" s="0" t="n">
        <v>1275.61808311902</v>
      </c>
      <c r="I32" s="0" t="n">
        <v>4.66506012716555</v>
      </c>
      <c r="J32" s="0" t="n">
        <v>-0.149765404126918</v>
      </c>
      <c r="K32" s="0" t="n">
        <v>1199.35494007715</v>
      </c>
      <c r="L32" s="0" t="n">
        <v>29.0354806083677</v>
      </c>
      <c r="M32" s="0" t="n">
        <v>-0.36692670159361</v>
      </c>
      <c r="N32" s="0" t="n">
        <v>1545.33654009907</v>
      </c>
      <c r="O32" s="0" t="n">
        <v>22.5358205403394</v>
      </c>
      <c r="P32" s="0" t="n">
        <v>0.308460928513718</v>
      </c>
      <c r="R32" s="0" t="n">
        <f aca="false">C6/B6</f>
        <v>0.075139168499429</v>
      </c>
      <c r="S32" s="0" t="n">
        <f aca="false">F20/E20</f>
        <v>0.0637687225368367</v>
      </c>
      <c r="T32" s="0" t="n">
        <f aca="false">I32/H32</f>
        <v>0.00365709783272982</v>
      </c>
      <c r="U32" s="0" t="n">
        <f aca="false">L14/K14</f>
        <v>0.0529510673181708</v>
      </c>
      <c r="V32" s="0" t="n">
        <f aca="false">O32/N32</f>
        <v>0.0145831150403618</v>
      </c>
      <c r="X32" s="0" t="n">
        <f aca="false">D6/B6</f>
        <v>-0.00143079611100628</v>
      </c>
      <c r="Y32" s="0" t="n">
        <f aca="false">G20/E20</f>
        <v>3.85215958755924E-005</v>
      </c>
      <c r="Z32" s="0" t="n">
        <f aca="false">J32/H32</f>
        <v>-0.000117406146956404</v>
      </c>
      <c r="AA32" s="0" t="n">
        <f aca="false">M14/K14</f>
        <v>-0.00154297736022768</v>
      </c>
      <c r="AB32" s="0" t="n">
        <f aca="false">P32/N32</f>
        <v>0.000199607606828441</v>
      </c>
      <c r="AD32" s="0" t="n">
        <f aca="false">AVERAGE(B32,E32,H32,K32,N32)</f>
        <v>1241.31408740409</v>
      </c>
      <c r="AE32" s="0" t="n">
        <f aca="false">AVERAGE(C32,F32,I32,L32,O32)</f>
        <v>27.3386997794779</v>
      </c>
      <c r="AF32" s="0" t="n">
        <f aca="false">AVERAGE(D32,G32,J32,M32,P32)</f>
        <v>-0.211972013652217</v>
      </c>
    </row>
    <row r="33" customFormat="false" ht="12.75" hidden="false" customHeight="false" outlineLevel="0" collapsed="false">
      <c r="A33" s="0" t="n">
        <v>0.010334</v>
      </c>
      <c r="B33" s="0" t="n">
        <v>1088.85134309808</v>
      </c>
      <c r="C33" s="0" t="n">
        <v>38.4117644561951</v>
      </c>
      <c r="D33" s="0" t="n">
        <v>-0.402018354102456</v>
      </c>
      <c r="E33" s="0" t="n">
        <v>1225.23036776085</v>
      </c>
      <c r="F33" s="0" t="n">
        <v>47.2449991534959</v>
      </c>
      <c r="G33" s="0" t="n">
        <v>-0.354876671306514</v>
      </c>
      <c r="H33" s="0" t="n">
        <v>1361.59960850713</v>
      </c>
      <c r="I33" s="0" t="n">
        <v>3.91523229251062</v>
      </c>
      <c r="J33" s="0" t="n">
        <v>-0.245559814933516</v>
      </c>
      <c r="K33" s="0" t="n">
        <v>1282.9513873784</v>
      </c>
      <c r="L33" s="0" t="n">
        <v>25.6834944259805</v>
      </c>
      <c r="M33" s="0" t="n">
        <v>-0.502393298402728</v>
      </c>
      <c r="N33" s="0" t="n">
        <v>1643.50249491661</v>
      </c>
      <c r="O33" s="0" t="n">
        <v>24.9588274145035</v>
      </c>
      <c r="P33" s="0" t="n">
        <v>0.414114522384234</v>
      </c>
      <c r="R33" s="0" t="n">
        <f aca="false">C7/B7</f>
        <v>0.0848106364888143</v>
      </c>
      <c r="S33" s="0" t="n">
        <f aca="false">F21/E21</f>
        <v>0.0531965959295374</v>
      </c>
      <c r="T33" s="0" t="n">
        <f aca="false">I33/H33</f>
        <v>0.00287546520140625</v>
      </c>
      <c r="U33" s="0" t="n">
        <f aca="false">L15/K15</f>
        <v>0.0667636508955933</v>
      </c>
      <c r="V33" s="0" t="n">
        <f aca="false">O33/N33</f>
        <v>0.0151863641775426</v>
      </c>
      <c r="X33" s="0" t="n">
        <f aca="false">D7/B7</f>
        <v>-0.000950244651649148</v>
      </c>
      <c r="Y33" s="0" t="n">
        <f aca="false">G21/E21</f>
        <v>-3.55263093000461E-006</v>
      </c>
      <c r="Z33" s="0" t="n">
        <f aca="false">J33/H33</f>
        <v>-0.000180346566934424</v>
      </c>
      <c r="AA33" s="0" t="n">
        <f aca="false">M15/K15</f>
        <v>-4.61454949282929E-005</v>
      </c>
      <c r="AB33" s="0" t="n">
        <f aca="false">P33/N33</f>
        <v>0.000251970729381367</v>
      </c>
      <c r="AD33" s="0" t="n">
        <f aca="false">AVERAGE(B33,E33,H33,K33,N33)</f>
        <v>1320.42704033221</v>
      </c>
      <c r="AE33" s="0" t="n">
        <f aca="false">AVERAGE(C33,F33,I33,L33,O33)</f>
        <v>28.0428635485371</v>
      </c>
      <c r="AF33" s="0" t="n">
        <f aca="false">AVERAGE(D33,G33,J33,M33,P33)</f>
        <v>-0.218146723272196</v>
      </c>
    </row>
    <row r="34" customFormat="false" ht="12.75" hidden="false" customHeight="false" outlineLevel="0" collapsed="false">
      <c r="A34" s="0" t="n">
        <v>0.010667</v>
      </c>
      <c r="B34" s="0" t="n">
        <v>1162.77424530334</v>
      </c>
      <c r="C34" s="0" t="n">
        <v>40.5844450151722</v>
      </c>
      <c r="D34" s="0" t="n">
        <v>-0.548343334465152</v>
      </c>
      <c r="E34" s="0" t="n">
        <v>1321.6517595719</v>
      </c>
      <c r="F34" s="0" t="n">
        <v>49.7165404353852</v>
      </c>
      <c r="G34" s="0" t="n">
        <v>-0.463249752079716</v>
      </c>
      <c r="H34" s="0" t="n">
        <v>1455.45198867627</v>
      </c>
      <c r="I34" s="0" t="n">
        <v>10.228601912123</v>
      </c>
      <c r="J34" s="0" t="n">
        <v>-0.307530843015074</v>
      </c>
      <c r="K34" s="0" t="n">
        <v>1366.0509308202</v>
      </c>
      <c r="L34" s="0" t="n">
        <v>22.568075005116</v>
      </c>
      <c r="M34" s="0" t="n">
        <v>-0.510155877392456</v>
      </c>
      <c r="N34" s="0" t="n">
        <v>1740.89924473338</v>
      </c>
      <c r="O34" s="0" t="n">
        <v>26.4595150440325</v>
      </c>
      <c r="P34" s="0" t="n">
        <v>0.435836341879686</v>
      </c>
      <c r="R34" s="0" t="n">
        <f aca="false">C8/B8</f>
        <v>0.0779026248330056</v>
      </c>
      <c r="S34" s="0" t="n">
        <f aca="false">F22/E22</f>
        <v>0.0441579740189454</v>
      </c>
      <c r="T34" s="0" t="n">
        <f aca="false">I34/H34</f>
        <v>0.00702778380304102</v>
      </c>
      <c r="U34" s="0" t="n">
        <f aca="false">L16/K16</f>
        <v>0.0643880427283656</v>
      </c>
      <c r="V34" s="0" t="n">
        <f aca="false">O34/N34</f>
        <v>0.0151987630094497</v>
      </c>
      <c r="X34" s="0" t="n">
        <f aca="false">D8/B8</f>
        <v>-0.000746272799565245</v>
      </c>
      <c r="Y34" s="0" t="n">
        <f aca="false">G22/E22</f>
        <v>-0.000122174878842709</v>
      </c>
      <c r="Z34" s="0" t="n">
        <f aca="false">J34/H34</f>
        <v>-0.000211295766131572</v>
      </c>
      <c r="AA34" s="0" t="n">
        <f aca="false">M16/K16</f>
        <v>0.000576440794478296</v>
      </c>
      <c r="AB34" s="0" t="n">
        <f aca="false">P34/N34</f>
        <v>0.000250351272882788</v>
      </c>
      <c r="AD34" s="0" t="n">
        <f aca="false">AVERAGE(B34,E34,H34,K34,N34)</f>
        <v>1409.36563382102</v>
      </c>
      <c r="AE34" s="0" t="n">
        <f aca="false">AVERAGE(C34,F34,I34,L34,O34)</f>
        <v>29.9114354823658</v>
      </c>
      <c r="AF34" s="0" t="n">
        <f aca="false">AVERAGE(D34,G34,J34,M34,P34)</f>
        <v>-0.278688693014542</v>
      </c>
    </row>
    <row r="35" customFormat="false" ht="12.75" hidden="false" customHeight="false" outlineLevel="0" collapsed="false">
      <c r="A35" s="0" t="n">
        <v>0.011001</v>
      </c>
      <c r="B35" s="0" t="n">
        <v>1248.33243204542</v>
      </c>
      <c r="C35" s="0" t="n">
        <v>43.1115354170535</v>
      </c>
      <c r="D35" s="0" t="n">
        <v>-0.57475234219131</v>
      </c>
      <c r="E35" s="0" t="n">
        <v>1420.5688025819</v>
      </c>
      <c r="F35" s="0" t="n">
        <v>52.2783105477362</v>
      </c>
      <c r="G35" s="0" t="n">
        <v>-0.42165304060932</v>
      </c>
      <c r="H35" s="0" t="n">
        <v>1559.5925808921</v>
      </c>
      <c r="I35" s="0" t="n">
        <v>16.439629257061</v>
      </c>
      <c r="J35" s="0" t="n">
        <v>-0.159671744060158</v>
      </c>
      <c r="K35" s="0" t="n">
        <v>1451.3962111602</v>
      </c>
      <c r="L35" s="0" t="n">
        <v>20.9714093638629</v>
      </c>
      <c r="M35" s="0" t="n">
        <v>-0.39120589854706</v>
      </c>
      <c r="N35" s="0" t="n">
        <v>1844.74025020881</v>
      </c>
      <c r="O35" s="0" t="n">
        <v>30.3389836699417</v>
      </c>
      <c r="P35" s="0" t="n">
        <v>0.26245897011004</v>
      </c>
      <c r="R35" s="0" t="n">
        <f aca="false">C9/B9</f>
        <v>0.0780753188778028</v>
      </c>
      <c r="S35" s="0" t="n">
        <f aca="false">F23/E23</f>
        <v>0.036824911970012</v>
      </c>
      <c r="T35" s="0" t="n">
        <f aca="false">I35/H35</f>
        <v>0.0105409768284852</v>
      </c>
      <c r="U35" s="0" t="n">
        <f aca="false">L17/K17</f>
        <v>0.0593446571187295</v>
      </c>
      <c r="V35" s="0" t="n">
        <f aca="false">O35/N35</f>
        <v>0.0164462089806452</v>
      </c>
      <c r="X35" s="0" t="n">
        <f aca="false">D9/B9</f>
        <v>0.00104832748918978</v>
      </c>
      <c r="Y35" s="0" t="n">
        <f aca="false">G23/E23</f>
        <v>-0.000272466787254891</v>
      </c>
      <c r="Z35" s="0" t="n">
        <f aca="false">J35/H35</f>
        <v>-0.000102380420384422</v>
      </c>
      <c r="AA35" s="0" t="n">
        <f aca="false">M17/K17</f>
        <v>-0.000162359569756955</v>
      </c>
      <c r="AB35" s="0" t="n">
        <f aca="false">P35/N35</f>
        <v>0.000142274214529841</v>
      </c>
      <c r="AD35" s="0" t="n">
        <f aca="false">AVERAGE(B35,E35,H35,K35,N35)</f>
        <v>1504.92605537768</v>
      </c>
      <c r="AE35" s="0" t="n">
        <f aca="false">AVERAGE(C35,F35,I35,L35,O35)</f>
        <v>32.6279736511311</v>
      </c>
      <c r="AF35" s="0" t="n">
        <f aca="false">AVERAGE(D35,G35,J35,M35,P35)</f>
        <v>-0.256964811059562</v>
      </c>
    </row>
    <row r="36" customFormat="false" ht="12.75" hidden="false" customHeight="false" outlineLevel="0" collapsed="false">
      <c r="A36" s="0" t="n">
        <v>0.011334</v>
      </c>
      <c r="B36" s="0" t="n">
        <v>1337.58031643215</v>
      </c>
      <c r="C36" s="0" t="n">
        <v>48.1911387221394</v>
      </c>
      <c r="D36" s="0" t="n">
        <v>-0.745216833843334</v>
      </c>
      <c r="E36" s="0" t="n">
        <v>1515.94693207731</v>
      </c>
      <c r="F36" s="0" t="n">
        <v>55.7841149623213</v>
      </c>
      <c r="G36" s="0" t="n">
        <v>-0.33830317612718</v>
      </c>
      <c r="H36" s="0" t="n">
        <v>1662.99244476142</v>
      </c>
      <c r="I36" s="0" t="n">
        <v>21.0545202401539</v>
      </c>
      <c r="J36" s="0" t="n">
        <v>-0.15761183748122</v>
      </c>
      <c r="K36" s="0" t="n">
        <v>1546.18261162834</v>
      </c>
      <c r="L36" s="0" t="n">
        <v>20.5306166354525</v>
      </c>
      <c r="M36" s="0" t="n">
        <v>-0.36605710596159</v>
      </c>
      <c r="N36" s="0" t="n">
        <v>1946.54144443761</v>
      </c>
      <c r="O36" s="0" t="n">
        <v>33.762335084592</v>
      </c>
      <c r="P36" s="0" t="n">
        <v>0.343035595394578</v>
      </c>
      <c r="R36" s="0" t="n">
        <f aca="false">C10/B10</f>
        <v>0.0658305125167013</v>
      </c>
      <c r="S36" s="0" t="n">
        <f aca="false">F24/E24</f>
        <v>0.0350856399903835</v>
      </c>
      <c r="T36" s="0" t="n">
        <f aca="false">I36/H36</f>
        <v>0.0126606229069035</v>
      </c>
      <c r="U36" s="0" t="n">
        <f aca="false">L18/K18</f>
        <v>0.0519216800319143</v>
      </c>
      <c r="V36" s="0" t="n">
        <f aca="false">O36/N36</f>
        <v>0.0173447810120203</v>
      </c>
      <c r="X36" s="0" t="n">
        <f aca="false">D10/B10</f>
        <v>0.000545748432930914</v>
      </c>
      <c r="Y36" s="0" t="n">
        <f aca="false">G24/E24</f>
        <v>4.47779511984137E-005</v>
      </c>
      <c r="Z36" s="0" t="n">
        <f aca="false">J36/H36</f>
        <v>-9.47760394087853E-005</v>
      </c>
      <c r="AA36" s="0" t="n">
        <f aca="false">M18/K18</f>
        <v>-0.000602647091551163</v>
      </c>
      <c r="AB36" s="0" t="n">
        <f aca="false">P36/N36</f>
        <v>0.000176228251586848</v>
      </c>
      <c r="AD36" s="0" t="n">
        <f aca="false">AVERAGE(B36,E36,H36,K36,N36)</f>
        <v>1601.84874986737</v>
      </c>
      <c r="AE36" s="0" t="n">
        <f aca="false">AVERAGE(C36,F36,I36,L36,O36)</f>
        <v>35.8645451289318</v>
      </c>
      <c r="AF36" s="0" t="n">
        <f aca="false">AVERAGE(D36,G36,J36,M36,P36)</f>
        <v>-0.252830671603749</v>
      </c>
    </row>
    <row r="37" customFormat="false" ht="12.75" hidden="false" customHeight="false" outlineLevel="0" collapsed="false">
      <c r="A37" s="0" t="n">
        <v>0.011667</v>
      </c>
      <c r="B37" s="0" t="n">
        <v>1408.35405332707</v>
      </c>
      <c r="C37" s="0" t="n">
        <v>50.7941946545682</v>
      </c>
      <c r="D37" s="0" t="n">
        <v>-0.678062060596678</v>
      </c>
      <c r="E37" s="0" t="n">
        <v>1593.55062514177</v>
      </c>
      <c r="F37" s="0" t="n">
        <v>60.1532408037816</v>
      </c>
      <c r="G37" s="0" t="n">
        <v>-0.44790629082618</v>
      </c>
      <c r="H37" s="0" t="n">
        <v>1759.97541392269</v>
      </c>
      <c r="I37" s="0" t="n">
        <v>23.3825535339744</v>
      </c>
      <c r="J37" s="0" t="n">
        <v>-0.298041640945914</v>
      </c>
      <c r="K37" s="0" t="n">
        <v>1634.43617809344</v>
      </c>
      <c r="L37" s="0" t="n">
        <v>17.730511215811</v>
      </c>
      <c r="M37" s="0" t="n">
        <v>-0.423983582110632</v>
      </c>
      <c r="N37" s="0" t="n">
        <v>2039.1941824888</v>
      </c>
      <c r="O37" s="0" t="n">
        <v>36.2756019920752</v>
      </c>
      <c r="P37" s="0" t="n">
        <v>0.560443097548314</v>
      </c>
      <c r="R37" s="0" t="n">
        <f aca="false">C11/B11</f>
        <v>0.0506851146671021</v>
      </c>
      <c r="S37" s="0" t="n">
        <f aca="false">F25/E25</f>
        <v>0.0328331484151902</v>
      </c>
      <c r="T37" s="0" t="n">
        <f aca="false">I37/H37</f>
        <v>0.0132857273738038</v>
      </c>
      <c r="U37" s="0" t="n">
        <f aca="false">L19/K19</f>
        <v>0.0409434439559093</v>
      </c>
      <c r="V37" s="0" t="n">
        <f aca="false">O37/N37</f>
        <v>0.0177891847199179</v>
      </c>
      <c r="X37" s="0" t="n">
        <f aca="false">D11/B11</f>
        <v>0.000953303942768021</v>
      </c>
      <c r="Y37" s="0" t="n">
        <f aca="false">G25/E25</f>
        <v>-0.000238271817971853</v>
      </c>
      <c r="Z37" s="0" t="n">
        <f aca="false">J37/H37</f>
        <v>-0.000169344207077091</v>
      </c>
      <c r="AA37" s="0" t="n">
        <f aca="false">M19/K19</f>
        <v>-0.000829947810845104</v>
      </c>
      <c r="AB37" s="0" t="n">
        <f aca="false">P37/N37</f>
        <v>0.000274835571011832</v>
      </c>
      <c r="AD37" s="0" t="n">
        <f aca="false">AVERAGE(B37,E37,H37,K37,N37)</f>
        <v>1687.10209059475</v>
      </c>
      <c r="AE37" s="0" t="n">
        <f aca="false">AVERAGE(C37,F37,I37,L37,O37)</f>
        <v>37.6672204400421</v>
      </c>
      <c r="AF37" s="0" t="n">
        <f aca="false">AVERAGE(D37,G37,J37,M37,P37)</f>
        <v>-0.257510095386218</v>
      </c>
    </row>
    <row r="38" customFormat="false" ht="12.75" hidden="false" customHeight="false" outlineLevel="0" collapsed="false">
      <c r="A38" s="0" t="n">
        <v>0.012001</v>
      </c>
      <c r="B38" s="0" t="n">
        <v>1474.98985132388</v>
      </c>
      <c r="C38" s="0" t="n">
        <v>53.7764753434775</v>
      </c>
      <c r="D38" s="0" t="n">
        <v>-0.72772866131905</v>
      </c>
      <c r="E38" s="0" t="n">
        <v>1664.92449934513</v>
      </c>
      <c r="F38" s="0" t="n">
        <v>62.1284646301149</v>
      </c>
      <c r="G38" s="0" t="n">
        <v>-0.378274812495534</v>
      </c>
      <c r="H38" s="0" t="n">
        <v>1846.43822940348</v>
      </c>
      <c r="I38" s="0" t="n">
        <v>23.6594951166407</v>
      </c>
      <c r="J38" s="0" t="n">
        <v>-0.223461449355946</v>
      </c>
      <c r="K38" s="0" t="n">
        <v>1712.51636452718</v>
      </c>
      <c r="L38" s="0" t="n">
        <v>16.144817954995</v>
      </c>
      <c r="M38" s="0" t="n">
        <v>-0.307119655373742</v>
      </c>
      <c r="N38" s="0" t="n">
        <v>2118.52881163126</v>
      </c>
      <c r="O38" s="0" t="n">
        <v>38.8301100658411</v>
      </c>
      <c r="P38" s="0" t="n">
        <v>0.633431139579018</v>
      </c>
      <c r="R38" s="0" t="n">
        <f aca="false">C12/B12</f>
        <v>0.0448378045244299</v>
      </c>
      <c r="S38" s="0" t="n">
        <f aca="false">F26/E26</f>
        <v>0.0294972364806601</v>
      </c>
      <c r="T38" s="0" t="n">
        <f aca="false">I38/H38</f>
        <v>0.012813586038177</v>
      </c>
      <c r="U38" s="0" t="n">
        <f aca="false">L20/K20</f>
        <v>0.030110610603415</v>
      </c>
      <c r="V38" s="0" t="n">
        <f aca="false">O38/N38</f>
        <v>0.0183288090549696</v>
      </c>
      <c r="X38" s="0" t="n">
        <f aca="false">D12/B12</f>
        <v>0.000380705565197281</v>
      </c>
      <c r="Y38" s="0" t="n">
        <f aca="false">G26/E26</f>
        <v>-0.000455542854547871</v>
      </c>
      <c r="Z38" s="0" t="n">
        <f aca="false">J38/H38</f>
        <v>-0.000121022975909754</v>
      </c>
      <c r="AA38" s="0" t="n">
        <f aca="false">M20/K20</f>
        <v>-0.00065186148554323</v>
      </c>
      <c r="AB38" s="0" t="n">
        <f aca="false">P38/N38</f>
        <v>0.000298995763522932</v>
      </c>
      <c r="AD38" s="0" t="n">
        <f aca="false">AVERAGE(B38,E38,H38,K38,N38)</f>
        <v>1763.47955124619</v>
      </c>
      <c r="AE38" s="0" t="n">
        <f aca="false">AVERAGE(C38,F38,I38,L38,O38)</f>
        <v>38.9078726222138</v>
      </c>
      <c r="AF38" s="0" t="n">
        <f aca="false">AVERAGE(D38,G38,J38,M38,P38)</f>
        <v>-0.200630687793051</v>
      </c>
    </row>
    <row r="39" customFormat="false" ht="12.75" hidden="false" customHeight="false" outlineLevel="0" collapsed="false">
      <c r="A39" s="0" t="n">
        <v>0.012334</v>
      </c>
      <c r="B39" s="0" t="n">
        <v>1531.95341639215</v>
      </c>
      <c r="C39" s="0" t="n">
        <v>54.3458934467199</v>
      </c>
      <c r="D39" s="0" t="n">
        <v>-0.578300407241242</v>
      </c>
      <c r="E39" s="0" t="n">
        <v>1740.6875942136</v>
      </c>
      <c r="F39" s="0" t="n">
        <v>65.3054238972512</v>
      </c>
      <c r="G39" s="0" t="n">
        <v>-0.44185502370122</v>
      </c>
      <c r="H39" s="0" t="n">
        <v>1937.49491216267</v>
      </c>
      <c r="I39" s="0" t="n">
        <v>22.5085287068264</v>
      </c>
      <c r="J39" s="0" t="n">
        <v>-0.071414930736558</v>
      </c>
      <c r="K39" s="0" t="n">
        <v>1787.07220014831</v>
      </c>
      <c r="L39" s="0" t="n">
        <v>14.3591715840595</v>
      </c>
      <c r="M39" s="0" t="n">
        <v>-0.291692359017056</v>
      </c>
      <c r="N39" s="0" t="n">
        <v>2203.33720150398</v>
      </c>
      <c r="O39" s="0" t="n">
        <v>42.6972579595119</v>
      </c>
      <c r="P39" s="0" t="n">
        <v>0.582595235885524</v>
      </c>
      <c r="R39" s="0" t="n">
        <f aca="false">C13/B13</f>
        <v>0.049839581635576</v>
      </c>
      <c r="S39" s="0" t="n">
        <f aca="false">F27/E27</f>
        <v>0.0297352434085515</v>
      </c>
      <c r="T39" s="0" t="n">
        <f aca="false">I39/H39</f>
        <v>0.0116173356459047</v>
      </c>
      <c r="U39" s="0" t="n">
        <f aca="false">L21/K21</f>
        <v>0.012219422619095</v>
      </c>
      <c r="V39" s="0" t="n">
        <f aca="false">O39/N39</f>
        <v>0.0193784491680925</v>
      </c>
      <c r="X39" s="0" t="n">
        <f aca="false">D13/B13</f>
        <v>0.00146512741945267</v>
      </c>
      <c r="Y39" s="0" t="n">
        <f aca="false">G27/E27</f>
        <v>-0.000527793511383502</v>
      </c>
      <c r="Z39" s="0" t="n">
        <f aca="false">J39/H39</f>
        <v>-3.68594158819458E-005</v>
      </c>
      <c r="AA39" s="0" t="n">
        <f aca="false">M21/K21</f>
        <v>-0.000136557512404724</v>
      </c>
      <c r="AB39" s="0" t="n">
        <f aca="false">P39/N39</f>
        <v>0.000264414922730779</v>
      </c>
      <c r="AD39" s="0" t="n">
        <f aca="false">AVERAGE(B39,E39,H39,K39,N39)</f>
        <v>1840.10906488414</v>
      </c>
      <c r="AE39" s="0" t="n">
        <f aca="false">AVERAGE(C39,F39,I39,L39,O39)</f>
        <v>39.8432551188738</v>
      </c>
      <c r="AF39" s="0" t="n">
        <f aca="false">AVERAGE(D39,G39,J39,M39,P39)</f>
        <v>-0.16013349696211</v>
      </c>
    </row>
    <row r="40" customFormat="false" ht="12.75" hidden="false" customHeight="false" outlineLevel="0" collapsed="false">
      <c r="A40" s="0" t="n">
        <v>0.012667</v>
      </c>
      <c r="B40" s="0" t="n">
        <v>1608.33338887775</v>
      </c>
      <c r="C40" s="0" t="n">
        <v>55.882416556664</v>
      </c>
      <c r="D40" s="0" t="n">
        <v>-0.673968333405774</v>
      </c>
      <c r="E40" s="0" t="n">
        <v>1828.99505954358</v>
      </c>
      <c r="F40" s="0" t="n">
        <v>68.0043886688478</v>
      </c>
      <c r="G40" s="0" t="n">
        <v>-0.451012715341976</v>
      </c>
      <c r="H40" s="0" t="n">
        <v>2030.98453839442</v>
      </c>
      <c r="I40" s="0" t="n">
        <v>22.5398899383496</v>
      </c>
      <c r="J40" s="0" t="n">
        <v>-0.134984453698826</v>
      </c>
      <c r="K40" s="0" t="n">
        <v>1864.88018075257</v>
      </c>
      <c r="L40" s="0" t="n">
        <v>14.3524399147755</v>
      </c>
      <c r="M40" s="0" t="n">
        <v>-0.231677429080138</v>
      </c>
      <c r="N40" s="0" t="n">
        <v>2286.2860082204</v>
      </c>
      <c r="O40" s="0" t="n">
        <v>45.5872188424741</v>
      </c>
      <c r="P40" s="0" t="n">
        <v>0.565728157206248</v>
      </c>
      <c r="R40" s="0" t="n">
        <f aca="false">C14/B14</f>
        <v>0.0405835251244065</v>
      </c>
      <c r="S40" s="0" t="n">
        <f aca="false">F28/E28</f>
        <v>0.0308028112367493</v>
      </c>
      <c r="T40" s="0" t="n">
        <f aca="false">I40/H40</f>
        <v>0.0110980115861287</v>
      </c>
      <c r="U40" s="0" t="n">
        <f aca="false">L22/K22</f>
        <v>0.00577061844107056</v>
      </c>
      <c r="V40" s="0" t="n">
        <f aca="false">O40/N40</f>
        <v>0.0199394208242381</v>
      </c>
      <c r="X40" s="0" t="n">
        <f aca="false">D14/B14</f>
        <v>-0.000501267359910385</v>
      </c>
      <c r="Y40" s="0" t="n">
        <f aca="false">G28/E28</f>
        <v>-0.00011644786247098</v>
      </c>
      <c r="Z40" s="0" t="n">
        <f aca="false">J40/H40</f>
        <v>-6.64625708108722E-005</v>
      </c>
      <c r="AA40" s="0" t="n">
        <f aca="false">M22/K22</f>
        <v>-0.000171125016943149</v>
      </c>
      <c r="AB40" s="0" t="n">
        <f aca="false">P40/N40</f>
        <v>0.000247444175913319</v>
      </c>
      <c r="AD40" s="0" t="n">
        <f aca="false">AVERAGE(B40,E40,H40,K40,N40)</f>
        <v>1923.89583515775</v>
      </c>
      <c r="AE40" s="0" t="n">
        <f aca="false">AVERAGE(C40,F40,I40,L40,O40)</f>
        <v>41.2732707842222</v>
      </c>
      <c r="AF40" s="0" t="n">
        <f aca="false">AVERAGE(D40,G40,J40,M40,P40)</f>
        <v>-0.185182954864093</v>
      </c>
    </row>
    <row r="41" customFormat="false" ht="12.75" hidden="false" customHeight="false" outlineLevel="0" collapsed="false">
      <c r="A41" s="0" t="n">
        <v>0.013001</v>
      </c>
      <c r="B41" s="0" t="n">
        <v>1689.62113481322</v>
      </c>
      <c r="C41" s="0" t="n">
        <v>57.5696152930938</v>
      </c>
      <c r="D41" s="0" t="n">
        <v>-0.714836156255426</v>
      </c>
      <c r="E41" s="0" t="n">
        <v>1927.29642049792</v>
      </c>
      <c r="F41" s="0" t="n">
        <v>71.8739947189709</v>
      </c>
      <c r="G41" s="0" t="n">
        <v>-0.436338544478038</v>
      </c>
      <c r="H41" s="0" t="n">
        <v>2138.55195852713</v>
      </c>
      <c r="I41" s="0" t="n">
        <v>23.4928554324136</v>
      </c>
      <c r="J41" s="0" t="n">
        <v>-0.154154433463532</v>
      </c>
      <c r="K41" s="0" t="n">
        <v>1959.40650434494</v>
      </c>
      <c r="L41" s="0" t="n">
        <v>15.4757621668076</v>
      </c>
      <c r="M41" s="0" t="n">
        <v>-0.229054556546952</v>
      </c>
      <c r="N41" s="0" t="n">
        <v>2371.88288259527</v>
      </c>
      <c r="O41" s="0" t="n">
        <v>47.4475808106685</v>
      </c>
      <c r="P41" s="0" t="n">
        <v>0.569573583503324</v>
      </c>
      <c r="R41" s="0" t="n">
        <f aca="false">C15/B15</f>
        <v>0.0385850776524881</v>
      </c>
      <c r="S41" s="0" t="n">
        <f aca="false">F29/E29</f>
        <v>0.0333735348229688</v>
      </c>
      <c r="T41" s="0" t="n">
        <f aca="false">I41/H41</f>
        <v>0.0109854031550366</v>
      </c>
      <c r="U41" s="0" t="n">
        <f aca="false">L23/K23</f>
        <v>0.0119598191589752</v>
      </c>
      <c r="V41" s="0" t="n">
        <f aca="false">O41/N41</f>
        <v>0.020004183663045</v>
      </c>
      <c r="X41" s="0" t="n">
        <f aca="false">D15/B15</f>
        <v>0.000283467167798716</v>
      </c>
      <c r="Y41" s="0" t="n">
        <f aca="false">G29/E29</f>
        <v>-0.000139924404616874</v>
      </c>
      <c r="Z41" s="0" t="n">
        <f aca="false">J41/H41</f>
        <v>-7.2083557684379E-005</v>
      </c>
      <c r="AA41" s="0" t="n">
        <f aca="false">M23/K23</f>
        <v>-0.000711742257756748</v>
      </c>
      <c r="AB41" s="0" t="n">
        <f aca="false">P41/N41</f>
        <v>0.000240135627135226</v>
      </c>
      <c r="AD41" s="0" t="n">
        <f aca="false">AVERAGE(B41,E41,H41,K41,N41)</f>
        <v>2017.3517801557</v>
      </c>
      <c r="AE41" s="0" t="n">
        <f aca="false">AVERAGE(C41,F41,I41,L41,O41)</f>
        <v>43.1719616843909</v>
      </c>
      <c r="AF41" s="0" t="n">
        <f aca="false">AVERAGE(D41,G41,J41,M41,P41)</f>
        <v>-0.192962021448125</v>
      </c>
    </row>
    <row r="42" customFormat="false" ht="12.75" hidden="false" customHeight="false" outlineLevel="0" collapsed="false">
      <c r="A42" s="0" t="n">
        <v>0.013334</v>
      </c>
      <c r="B42" s="0" t="n">
        <v>1777.25829565143</v>
      </c>
      <c r="C42" s="0" t="n">
        <v>59.7046056252039</v>
      </c>
      <c r="D42" s="0" t="n">
        <v>-0.694744141562272</v>
      </c>
      <c r="E42" s="0" t="n">
        <v>2024.98319325491</v>
      </c>
      <c r="F42" s="0" t="n">
        <v>75.4636051389192</v>
      </c>
      <c r="G42" s="0" t="n">
        <v>-0.455594377534432</v>
      </c>
      <c r="H42" s="0" t="n">
        <v>2252.81700985727</v>
      </c>
      <c r="I42" s="0" t="n">
        <v>24.7857776072031</v>
      </c>
      <c r="J42" s="0" t="n">
        <v>-0.14231319130912</v>
      </c>
      <c r="K42" s="0" t="n">
        <v>2067.32247098585</v>
      </c>
      <c r="L42" s="0" t="n">
        <v>17.1850849688834</v>
      </c>
      <c r="M42" s="0" t="n">
        <v>-0.158362262939654</v>
      </c>
      <c r="N42" s="0" t="n">
        <v>2456.18196620327</v>
      </c>
      <c r="O42" s="0" t="n">
        <v>48.8037661095129</v>
      </c>
      <c r="P42" s="0" t="n">
        <v>0.573239121925122</v>
      </c>
      <c r="R42" s="0" t="n">
        <f aca="false">C16/B16</f>
        <v>0.020476162567872</v>
      </c>
      <c r="S42" s="0" t="n">
        <f aca="false">F30/E30</f>
        <v>0.0340437849990087</v>
      </c>
      <c r="T42" s="0" t="n">
        <f aca="false">I42/H42</f>
        <v>0.0110021264482433</v>
      </c>
      <c r="U42" s="0" t="n">
        <f aca="false">L24/K24</f>
        <v>0.015961033728971</v>
      </c>
      <c r="V42" s="0" t="n">
        <f aca="false">O42/N42</f>
        <v>0.0198697681120724</v>
      </c>
      <c r="X42" s="0" t="n">
        <f aca="false">D16/B16</f>
        <v>3.92139914059612E-005</v>
      </c>
      <c r="Y42" s="0" t="n">
        <f aca="false">G30/E30</f>
        <v>-0.000368968804506191</v>
      </c>
      <c r="Z42" s="0" t="n">
        <f aca="false">J42/H42</f>
        <v>-6.31712166085503E-005</v>
      </c>
      <c r="AA42" s="0" t="n">
        <f aca="false">M24/K24</f>
        <v>-0.000656851599549881</v>
      </c>
      <c r="AB42" s="0" t="n">
        <f aca="false">P42/N42</f>
        <v>0.00023338625957393</v>
      </c>
      <c r="AD42" s="0" t="n">
        <f aca="false">AVERAGE(B42,E42,H42,K42,N42)</f>
        <v>2115.71258719054</v>
      </c>
      <c r="AE42" s="0" t="n">
        <f aca="false">AVERAGE(C42,F42,I42,L42,O42)</f>
        <v>45.1885678899445</v>
      </c>
      <c r="AF42" s="0" t="n">
        <f aca="false">AVERAGE(D42,G42,J42,M42,P42)</f>
        <v>-0.175554970284071</v>
      </c>
    </row>
    <row r="43" customFormat="false" ht="12.75" hidden="false" customHeight="false" outlineLevel="0" collapsed="false">
      <c r="A43" s="0" t="n">
        <v>0.013667</v>
      </c>
      <c r="B43" s="0" t="n">
        <v>1856.56800978722</v>
      </c>
      <c r="C43" s="0" t="n">
        <v>59.4386151599008</v>
      </c>
      <c r="D43" s="0" t="n">
        <v>-0.693426672764122</v>
      </c>
      <c r="E43" s="0" t="n">
        <v>2127.54367073943</v>
      </c>
      <c r="F43" s="0" t="n">
        <v>78.2155690523983</v>
      </c>
      <c r="G43" s="0" t="n">
        <v>-0.492069167023446</v>
      </c>
      <c r="H43" s="0" t="n">
        <v>2365.58720218348</v>
      </c>
      <c r="I43" s="0" t="n">
        <v>25.2470828302069</v>
      </c>
      <c r="J43" s="0" t="n">
        <v>-0.093018151805184</v>
      </c>
      <c r="K43" s="0" t="n">
        <v>2173.11066985401</v>
      </c>
      <c r="L43" s="0" t="n">
        <v>21.4840642706891</v>
      </c>
      <c r="M43" s="0" t="n">
        <v>-0.259572013404646</v>
      </c>
      <c r="N43" s="0" t="n">
        <v>2542.52741464903</v>
      </c>
      <c r="O43" s="0" t="n">
        <v>51.2155361505444</v>
      </c>
      <c r="P43" s="0" t="n">
        <v>0.750795561402344</v>
      </c>
      <c r="R43" s="0" t="n">
        <f aca="false">C17/B17</f>
        <v>0.0265787747387068</v>
      </c>
      <c r="S43" s="0" t="n">
        <f aca="false">F31/E31</f>
        <v>0.0361897778950304</v>
      </c>
      <c r="T43" s="0" t="n">
        <f aca="false">I43/H43</f>
        <v>0.0106726493983834</v>
      </c>
      <c r="U43" s="0" t="n">
        <f aca="false">L25/K25</f>
        <v>0.0155195606325128</v>
      </c>
      <c r="V43" s="0" t="n">
        <f aca="false">O43/N43</f>
        <v>0.0201435531650361</v>
      </c>
      <c r="X43" s="0" t="n">
        <f aca="false">D17/B17</f>
        <v>0.000127649056544151</v>
      </c>
      <c r="Y43" s="0" t="n">
        <f aca="false">G31/E31</f>
        <v>-0.00037164432213494</v>
      </c>
      <c r="Z43" s="0" t="n">
        <f aca="false">J43/H43</f>
        <v>-3.93213793680177E-005</v>
      </c>
      <c r="AA43" s="0" t="n">
        <f aca="false">M25/K25</f>
        <v>-0.000381265364385795</v>
      </c>
      <c r="AB43" s="0" t="n">
        <f aca="false">P43/N43</f>
        <v>0.000295294971875842</v>
      </c>
      <c r="AD43" s="0" t="n">
        <f aca="false">AVERAGE(B43,E43,H43,K43,N43)</f>
        <v>2213.06739344263</v>
      </c>
      <c r="AE43" s="0" t="n">
        <f aca="false">AVERAGE(C43,F43,I43,L43,O43)</f>
        <v>47.1201734927479</v>
      </c>
      <c r="AF43" s="0" t="n">
        <f aca="false">AVERAGE(D43,G43,J43,M43,P43)</f>
        <v>-0.157458088719011</v>
      </c>
    </row>
    <row r="44" customFormat="false" ht="12.75" hidden="false" customHeight="false" outlineLevel="0" collapsed="false">
      <c r="A44" s="0" t="n">
        <v>0.014001</v>
      </c>
      <c r="B44" s="0" t="n">
        <v>1946.0550866774</v>
      </c>
      <c r="C44" s="0" t="n">
        <v>59.2705492519126</v>
      </c>
      <c r="D44" s="0" t="n">
        <v>-0.764451737576402</v>
      </c>
      <c r="E44" s="0" t="n">
        <v>2228.22265676109</v>
      </c>
      <c r="F44" s="0" t="n">
        <v>80.0387172420391</v>
      </c>
      <c r="G44" s="0" t="n">
        <v>-0.52086737767212</v>
      </c>
      <c r="H44" s="0" t="n">
        <v>2468.9543976846</v>
      </c>
      <c r="I44" s="0" t="n">
        <v>23.7006781949825</v>
      </c>
      <c r="J44" s="0" t="n">
        <v>-0.0914049439525401</v>
      </c>
      <c r="K44" s="0" t="n">
        <v>2269.78669805982</v>
      </c>
      <c r="L44" s="0" t="n">
        <v>24.2426833167644</v>
      </c>
      <c r="M44" s="0" t="n">
        <v>-0.190883484137684</v>
      </c>
      <c r="N44" s="0" t="n">
        <v>2629.43819075745</v>
      </c>
      <c r="O44" s="0" t="n">
        <v>53.4917123106351</v>
      </c>
      <c r="P44" s="0" t="n">
        <v>0.760638934713484</v>
      </c>
      <c r="R44" s="0" t="n">
        <f aca="false">C18/B18</f>
        <v>0.0291160264742013</v>
      </c>
      <c r="S44" s="0" t="n">
        <f aca="false">F32/E32</f>
        <v>0.037986355648438</v>
      </c>
      <c r="T44" s="0" t="n">
        <f aca="false">I44/H44</f>
        <v>0.00959947993256138</v>
      </c>
      <c r="U44" s="0" t="n">
        <f aca="false">L26/K26</f>
        <v>0.0111778635600454</v>
      </c>
      <c r="V44" s="0" t="n">
        <f aca="false">O44/N44</f>
        <v>0.0203433997797172</v>
      </c>
      <c r="X44" s="0" t="n">
        <f aca="false">D18/B18</f>
        <v>-0.000749081828959353</v>
      </c>
      <c r="Y44" s="0" t="n">
        <f aca="false">G32/E32</f>
        <v>-0.000176607372300537</v>
      </c>
      <c r="Z44" s="0" t="n">
        <f aca="false">J44/H44</f>
        <v>-3.70217222473854E-005</v>
      </c>
      <c r="AA44" s="0" t="n">
        <f aca="false">M26/K26</f>
        <v>-0.000578370901298922</v>
      </c>
      <c r="AB44" s="0" t="n">
        <f aca="false">P44/N44</f>
        <v>0.000289278119328741</v>
      </c>
      <c r="AD44" s="0" t="n">
        <f aca="false">AVERAGE(B44,E44,H44,K44,N44)</f>
        <v>2308.49140598807</v>
      </c>
      <c r="AE44" s="0" t="n">
        <f aca="false">AVERAGE(C44,F44,I44,L44,O44)</f>
        <v>48.1488680632668</v>
      </c>
      <c r="AF44" s="0" t="n">
        <f aca="false">AVERAGE(D44,G44,J44,M44,P44)</f>
        <v>-0.161393721725052</v>
      </c>
    </row>
    <row r="45" customFormat="false" ht="12.75" hidden="false" customHeight="false" outlineLevel="0" collapsed="false">
      <c r="A45" s="0" t="n">
        <v>0.014334</v>
      </c>
      <c r="B45" s="0" t="n">
        <v>2028.81209776096</v>
      </c>
      <c r="C45" s="0" t="n">
        <v>60.1331553132411</v>
      </c>
      <c r="D45" s="0" t="n">
        <v>-0.78084718027421</v>
      </c>
      <c r="E45" s="0" t="n">
        <v>2328.31078968149</v>
      </c>
      <c r="F45" s="0" t="n">
        <v>80.7431192211833</v>
      </c>
      <c r="G45" s="0" t="n">
        <v>-0.419918566587884</v>
      </c>
      <c r="H45" s="0" t="n">
        <v>2558.36895965062</v>
      </c>
      <c r="I45" s="0" t="n">
        <v>21.9623218579703</v>
      </c>
      <c r="J45" s="0" t="n">
        <v>0.00543802444901398</v>
      </c>
      <c r="K45" s="0" t="n">
        <v>2354.18466259794</v>
      </c>
      <c r="L45" s="0" t="n">
        <v>25.6929761655513</v>
      </c>
      <c r="M45" s="0" t="n">
        <v>-0.0147649591574121</v>
      </c>
      <c r="N45" s="0" t="n">
        <v>2706.24507795364</v>
      </c>
      <c r="O45" s="0" t="n">
        <v>53.8379830293385</v>
      </c>
      <c r="P45" s="0" t="n">
        <v>0.611356111355016</v>
      </c>
      <c r="R45" s="0" t="n">
        <f aca="false">C19/B19</f>
        <v>0.0255576652595216</v>
      </c>
      <c r="S45" s="0" t="n">
        <f aca="false">F33/E33</f>
        <v>0.0385600948169755</v>
      </c>
      <c r="T45" s="0" t="n">
        <f aca="false">I45/H45</f>
        <v>0.00858450137738129</v>
      </c>
      <c r="U45" s="0" t="n">
        <f aca="false">L27/K27</f>
        <v>0.0180094147714029</v>
      </c>
      <c r="V45" s="0" t="n">
        <f aca="false">O45/N45</f>
        <v>0.0198939791033445</v>
      </c>
      <c r="X45" s="0" t="n">
        <f aca="false">D19/B19</f>
        <v>-0.000508543992104017</v>
      </c>
      <c r="Y45" s="0" t="n">
        <f aca="false">G33/E33</f>
        <v>-0.000289640773395998</v>
      </c>
      <c r="Z45" s="0" t="n">
        <f aca="false">J45/H45</f>
        <v>2.1255825624763E-006</v>
      </c>
      <c r="AA45" s="0" t="n">
        <f aca="false">M27/K27</f>
        <v>-0.000639971252118476</v>
      </c>
      <c r="AB45" s="0" t="n">
        <f aca="false">P45/N45</f>
        <v>0.00022590567141735</v>
      </c>
      <c r="AD45" s="0" t="n">
        <f aca="false">AVERAGE(B45,E45,H45,K45,N45)</f>
        <v>2395.18431752893</v>
      </c>
      <c r="AE45" s="0" t="n">
        <f aca="false">AVERAGE(C45,F45,I45,L45,O45)</f>
        <v>48.4739111174569</v>
      </c>
      <c r="AF45" s="0" t="n">
        <f aca="false">AVERAGE(D45,G45,J45,M45,P45)</f>
        <v>-0.119747314043095</v>
      </c>
    </row>
    <row r="46" customFormat="false" ht="12.75" hidden="false" customHeight="false" outlineLevel="0" collapsed="false">
      <c r="A46" s="0" t="n">
        <v>0.014667</v>
      </c>
      <c r="B46" s="0" t="n">
        <v>2115.25959635014</v>
      </c>
      <c r="C46" s="0" t="n">
        <v>61.0998884657808</v>
      </c>
      <c r="D46" s="0" t="n">
        <v>-0.666580961603386</v>
      </c>
      <c r="E46" s="0" t="n">
        <v>2428.49882995089</v>
      </c>
      <c r="F46" s="0" t="n">
        <v>81.0392621952094</v>
      </c>
      <c r="G46" s="0" t="n">
        <v>-0.487078878846196</v>
      </c>
      <c r="H46" s="0" t="n">
        <v>2648.14862558975</v>
      </c>
      <c r="I46" s="0" t="n">
        <v>19.1194517974924</v>
      </c>
      <c r="J46" s="0" t="n">
        <v>0.088521546085016</v>
      </c>
      <c r="K46" s="0" t="n">
        <v>2439.50409701274</v>
      </c>
      <c r="L46" s="0" t="n">
        <v>28.6333083266385</v>
      </c>
      <c r="M46" s="0" t="n">
        <v>0.0974765470125619</v>
      </c>
      <c r="N46" s="0" t="n">
        <v>2771.49596645742</v>
      </c>
      <c r="O46" s="0" t="n">
        <v>53.9532519773938</v>
      </c>
      <c r="P46" s="0" t="n">
        <v>0.572206517077104</v>
      </c>
      <c r="R46" s="0" t="n">
        <f aca="false">C20/B20</f>
        <v>0.0271590015565358</v>
      </c>
      <c r="S46" s="0" t="n">
        <f aca="false">F34/E34</f>
        <v>0.0376169744225884</v>
      </c>
      <c r="T46" s="0" t="n">
        <f aca="false">I46/H46</f>
        <v>0.00721993154490503</v>
      </c>
      <c r="U46" s="0" t="n">
        <f aca="false">L28/K28</f>
        <v>0.0239060624431049</v>
      </c>
      <c r="V46" s="0" t="n">
        <f aca="false">O46/N46</f>
        <v>0.0194671948400336</v>
      </c>
      <c r="X46" s="0" t="n">
        <f aca="false">D20/B20</f>
        <v>-0.000590539391009288</v>
      </c>
      <c r="Y46" s="0" t="n">
        <f aca="false">G34/E34</f>
        <v>-0.000350508179423729</v>
      </c>
      <c r="Z46" s="0" t="n">
        <f aca="false">J46/H46</f>
        <v>3.34277106766626E-005</v>
      </c>
      <c r="AA46" s="0" t="n">
        <f aca="false">M28/K28</f>
        <v>-0.000426485847679935</v>
      </c>
      <c r="AB46" s="0" t="n">
        <f aca="false">P46/N46</f>
        <v>0.000206461248366351</v>
      </c>
      <c r="AD46" s="0" t="n">
        <f aca="false">AVERAGE(B46,E46,H46,K46,N46)</f>
        <v>2480.58142307219</v>
      </c>
      <c r="AE46" s="0" t="n">
        <f aca="false">AVERAGE(C46,F46,I46,L46,O46)</f>
        <v>48.769032552503</v>
      </c>
      <c r="AF46" s="0" t="n">
        <f aca="false">AVERAGE(D46,G46,J46,M46,P46)</f>
        <v>-0.0790910460549801</v>
      </c>
    </row>
    <row r="47" customFormat="false" ht="12.75" hidden="false" customHeight="false" outlineLevel="0" collapsed="false">
      <c r="A47" s="0" t="n">
        <v>0.015001</v>
      </c>
      <c r="B47" s="0" t="n">
        <v>2199.28121929958</v>
      </c>
      <c r="C47" s="0" t="n">
        <v>61.100701531979</v>
      </c>
      <c r="D47" s="0" t="n">
        <v>-0.610496618908958</v>
      </c>
      <c r="E47" s="0" t="n">
        <v>2527.07543310908</v>
      </c>
      <c r="F47" s="0" t="n">
        <v>80.5063434417908</v>
      </c>
      <c r="G47" s="0" t="n">
        <v>-0.502619550297798</v>
      </c>
      <c r="H47" s="0" t="n">
        <v>2739.21976458636</v>
      </c>
      <c r="I47" s="0" t="n">
        <v>15.9510621438316</v>
      </c>
      <c r="J47" s="0" t="n">
        <v>0.143574557993978</v>
      </c>
      <c r="K47" s="0" t="n">
        <v>2531.43059139105</v>
      </c>
      <c r="L47" s="0" t="n">
        <v>33.3590319756025</v>
      </c>
      <c r="M47" s="0" t="n">
        <v>0.133202548775618</v>
      </c>
      <c r="N47" s="0" t="n">
        <v>2826.22456374277</v>
      </c>
      <c r="O47" s="0" t="n">
        <v>55.013100939576</v>
      </c>
      <c r="P47" s="0" t="n">
        <v>0.742847950441418</v>
      </c>
      <c r="R47" s="0" t="n">
        <f aca="false">C21/B21</f>
        <v>0.0268831831265136</v>
      </c>
      <c r="S47" s="0" t="n">
        <f aca="false">F35/E35</f>
        <v>0.0368009704652952</v>
      </c>
      <c r="T47" s="0" t="n">
        <f aca="false">I47/H47</f>
        <v>0.00582321373043988</v>
      </c>
      <c r="U47" s="0" t="n">
        <f aca="false">L29/K29</f>
        <v>0.0291722840240943</v>
      </c>
      <c r="V47" s="0" t="n">
        <f aca="false">O47/N47</f>
        <v>0.0194652263819837</v>
      </c>
      <c r="X47" s="0" t="n">
        <f aca="false">D21/B21</f>
        <v>-0.000568953940564164</v>
      </c>
      <c r="Y47" s="0" t="n">
        <f aca="false">G35/E35</f>
        <v>-0.000296819865284217</v>
      </c>
      <c r="Z47" s="0" t="n">
        <f aca="false">J47/H47</f>
        <v>5.24143991110764E-005</v>
      </c>
      <c r="AA47" s="0" t="n">
        <f aca="false">M29/K29</f>
        <v>-0.000398666121674233</v>
      </c>
      <c r="AB47" s="0" t="n">
        <f aca="false">P47/N47</f>
        <v>0.000262841091954018</v>
      </c>
      <c r="AD47" s="0" t="n">
        <f aca="false">AVERAGE(B47,E47,H47,K47,N47)</f>
        <v>2564.64631442577</v>
      </c>
      <c r="AE47" s="0" t="n">
        <f aca="false">AVERAGE(C47,F47,I47,L47,O47)</f>
        <v>49.186048006556</v>
      </c>
      <c r="AF47" s="0" t="n">
        <f aca="false">AVERAGE(D47,G47,J47,M47,P47)</f>
        <v>-0.0186982223991484</v>
      </c>
    </row>
    <row r="48" customFormat="false" ht="12.75" hidden="false" customHeight="false" outlineLevel="0" collapsed="false">
      <c r="A48" s="0" t="n">
        <v>0.015334</v>
      </c>
      <c r="B48" s="0" t="n">
        <v>2286.89199540478</v>
      </c>
      <c r="C48" s="0" t="n">
        <v>60.6890099039738</v>
      </c>
      <c r="D48" s="0" t="n">
        <v>-0.547662218039302</v>
      </c>
      <c r="E48" s="0" t="n">
        <v>2630.81467642215</v>
      </c>
      <c r="F48" s="0" t="n">
        <v>79.7564869067433</v>
      </c>
      <c r="G48" s="0" t="n">
        <v>-0.463287736672188</v>
      </c>
      <c r="H48" s="0" t="n">
        <v>2829.72607493224</v>
      </c>
      <c r="I48" s="0" t="n">
        <v>13.2515157895507</v>
      </c>
      <c r="J48" s="0" t="n">
        <v>0.23461279797125</v>
      </c>
      <c r="K48" s="0" t="n">
        <v>2628.66812957699</v>
      </c>
      <c r="L48" s="0" t="n">
        <v>37.916756297519</v>
      </c>
      <c r="M48" s="0" t="n">
        <v>0.269747454151546</v>
      </c>
      <c r="N48" s="0" t="n">
        <v>2878.82186247467</v>
      </c>
      <c r="O48" s="0" t="n">
        <v>55.1126270651944</v>
      </c>
      <c r="P48" s="0" t="n">
        <v>0.787642301482642</v>
      </c>
      <c r="R48" s="0" t="n">
        <f aca="false">C22/B22</f>
        <v>0.0230261201267783</v>
      </c>
      <c r="S48" s="0" t="n">
        <f aca="false">F36/E36</f>
        <v>0.0367981977349828</v>
      </c>
      <c r="T48" s="0" t="n">
        <f aca="false">I48/H48</f>
        <v>0.00468296769321319</v>
      </c>
      <c r="U48" s="0" t="n">
        <f aca="false">L30/K30</f>
        <v>0.0293949352076211</v>
      </c>
      <c r="V48" s="0" t="n">
        <f aca="false">O48/N48</f>
        <v>0.0191441602495748</v>
      </c>
      <c r="X48" s="0" t="n">
        <f aca="false">D22/B22</f>
        <v>-0.000594421084181976</v>
      </c>
      <c r="Y48" s="0" t="n">
        <f aca="false">G36/E36</f>
        <v>-0.000223162941240695</v>
      </c>
      <c r="Z48" s="0" t="n">
        <f aca="false">J48/H48</f>
        <v>8.29100738935897E-005</v>
      </c>
      <c r="AA48" s="0" t="n">
        <f aca="false">M30/K30</f>
        <v>-0.000409867907261686</v>
      </c>
      <c r="AB48" s="0" t="n">
        <f aca="false">P48/N48</f>
        <v>0.000273598832824472</v>
      </c>
      <c r="AD48" s="0" t="n">
        <f aca="false">AVERAGE(B48,E48,H48,K48,N48)</f>
        <v>2650.98454776217</v>
      </c>
      <c r="AE48" s="0" t="n">
        <f aca="false">AVERAGE(C48,F48,I48,L48,O48)</f>
        <v>49.3452791925962</v>
      </c>
      <c r="AF48" s="0" t="n">
        <f aca="false">AVERAGE(D48,G48,J48,M48,P48)</f>
        <v>0.0562105197787896</v>
      </c>
    </row>
    <row r="49" customFormat="false" ht="12.75" hidden="false" customHeight="false" outlineLevel="0" collapsed="false">
      <c r="A49" s="0" t="n">
        <v>0.015667</v>
      </c>
      <c r="B49" s="0" t="n">
        <v>2374.8318447375</v>
      </c>
      <c r="C49" s="0" t="n">
        <v>60.9581957675668</v>
      </c>
      <c r="D49" s="0" t="n">
        <v>-0.52093194986203</v>
      </c>
      <c r="E49" s="0" t="n">
        <v>2730.77768623392</v>
      </c>
      <c r="F49" s="0" t="n">
        <v>78.5361429112271</v>
      </c>
      <c r="G49" s="0" t="n">
        <v>-0.39085655177505</v>
      </c>
      <c r="H49" s="0" t="n">
        <v>2910.90423672051</v>
      </c>
      <c r="I49" s="0" t="n">
        <v>10.805629241191</v>
      </c>
      <c r="J49" s="0" t="n">
        <v>0.268356379776882</v>
      </c>
      <c r="K49" s="0" t="n">
        <v>2718.52869979133</v>
      </c>
      <c r="L49" s="0" t="n">
        <v>41.8952098101285</v>
      </c>
      <c r="M49" s="0" t="n">
        <v>0.28120823411359</v>
      </c>
      <c r="N49" s="0" t="n">
        <v>2928.61754304924</v>
      </c>
      <c r="O49" s="0" t="n">
        <v>52.9972529321321</v>
      </c>
      <c r="P49" s="0" t="n">
        <v>0.724552387961506</v>
      </c>
      <c r="R49" s="0" t="n">
        <f aca="false">C23/B23</f>
        <v>0.0347627500000993</v>
      </c>
      <c r="S49" s="0" t="n">
        <f aca="false">F37/E37</f>
        <v>0.0377479321050313</v>
      </c>
      <c r="T49" s="0" t="n">
        <f aca="false">I49/H49</f>
        <v>0.00371212117007491</v>
      </c>
      <c r="U49" s="0" t="n">
        <f aca="false">L31/K31</f>
        <v>0.0277047327299114</v>
      </c>
      <c r="V49" s="0" t="n">
        <f aca="false">O49/N49</f>
        <v>0.018096338000131</v>
      </c>
      <c r="X49" s="0" t="n">
        <f aca="false">D23/B23</f>
        <v>-0.000516441531530611</v>
      </c>
      <c r="Y49" s="0" t="n">
        <f aca="false">G37/E37</f>
        <v>-0.000281074403134405</v>
      </c>
      <c r="Z49" s="0" t="n">
        <f aca="false">J49/H49</f>
        <v>9.21900406037467E-005</v>
      </c>
      <c r="AA49" s="0" t="n">
        <f aca="false">M31/K31</f>
        <v>-0.000392721039802091</v>
      </c>
      <c r="AB49" s="0" t="n">
        <f aca="false">P49/N49</f>
        <v>0.000247404236746842</v>
      </c>
      <c r="AD49" s="0" t="n">
        <f aca="false">AVERAGE(B49,E49,H49,K49,N49)</f>
        <v>2732.7320021065</v>
      </c>
      <c r="AE49" s="0" t="n">
        <f aca="false">AVERAGE(C49,F49,I49,L49,O49)</f>
        <v>49.0384861324491</v>
      </c>
      <c r="AF49" s="0" t="n">
        <f aca="false">AVERAGE(D49,G49,J49,M49,P49)</f>
        <v>0.0724657000429796</v>
      </c>
    </row>
    <row r="50" customFormat="false" ht="12.75" hidden="false" customHeight="false" outlineLevel="0" collapsed="false">
      <c r="A50" s="0" t="n">
        <v>0.016001</v>
      </c>
      <c r="B50" s="0" t="n">
        <v>2460.1262561974</v>
      </c>
      <c r="C50" s="0" t="n">
        <v>62.1817727144431</v>
      </c>
      <c r="D50" s="0" t="n">
        <v>-0.524872365680388</v>
      </c>
      <c r="E50" s="0" t="n">
        <v>2824.69160983282</v>
      </c>
      <c r="F50" s="0" t="n">
        <v>77.3146384474809</v>
      </c>
      <c r="G50" s="0" t="n">
        <v>-0.445293706760106</v>
      </c>
      <c r="H50" s="0" t="n">
        <v>2972.080174537</v>
      </c>
      <c r="I50" s="0" t="n">
        <v>8.1465241900271</v>
      </c>
      <c r="J50" s="0" t="n">
        <v>0.2790589091885</v>
      </c>
      <c r="K50" s="0" t="n">
        <v>2792.57411193646</v>
      </c>
      <c r="L50" s="0" t="n">
        <v>45.9288583089626</v>
      </c>
      <c r="M50" s="0" t="n">
        <v>0.29621416137479</v>
      </c>
      <c r="N50" s="0" t="n">
        <v>2967.63540346046</v>
      </c>
      <c r="O50" s="0" t="n">
        <v>51.1304551972256</v>
      </c>
      <c r="P50" s="0" t="n">
        <v>0.713577075008276</v>
      </c>
      <c r="R50" s="0" t="n">
        <f aca="false">C24/B24</f>
        <v>0.0461481191746363</v>
      </c>
      <c r="S50" s="0" t="n">
        <f aca="false">F38/E38</f>
        <v>0.0373160852966918</v>
      </c>
      <c r="T50" s="0" t="n">
        <f aca="false">I50/H50</f>
        <v>0.00274101764138855</v>
      </c>
      <c r="U50" s="0" t="n">
        <f aca="false">L32/K32</f>
        <v>0.0242092475197541</v>
      </c>
      <c r="V50" s="0" t="n">
        <f aca="false">O50/N50</f>
        <v>0.0172293588146321</v>
      </c>
      <c r="X50" s="0" t="n">
        <f aca="false">D24/B24</f>
        <v>-7.38816763434648E-005</v>
      </c>
      <c r="Y50" s="0" t="n">
        <f aca="false">G38/E38</f>
        <v>-0.000227202382236745</v>
      </c>
      <c r="Z50" s="0" t="n">
        <f aca="false">J50/H50</f>
        <v>9.38934661249414E-005</v>
      </c>
      <c r="AA50" s="0" t="n">
        <f aca="false">M32/K32</f>
        <v>-0.000305936707585501</v>
      </c>
      <c r="AB50" s="0" t="n">
        <f aca="false">P50/N50</f>
        <v>0.000240453080650069</v>
      </c>
      <c r="AD50" s="0" t="n">
        <f aca="false">AVERAGE(B50,E50,H50,K50,N50)</f>
        <v>2803.42151119283</v>
      </c>
      <c r="AE50" s="0" t="n">
        <f aca="false">AVERAGE(C50,F50,I50,L50,O50)</f>
        <v>48.9404497716279</v>
      </c>
      <c r="AF50" s="0" t="n">
        <f aca="false">AVERAGE(D50,G50,J50,M50,P50)</f>
        <v>0.0637368146262144</v>
      </c>
    </row>
    <row r="51" customFormat="false" ht="12.75" hidden="false" customHeight="false" outlineLevel="0" collapsed="false">
      <c r="A51" s="0" t="n">
        <v>0.016334</v>
      </c>
      <c r="B51" s="0" t="n">
        <v>2537.62616229241</v>
      </c>
      <c r="C51" s="0" t="n">
        <v>62.6682355398391</v>
      </c>
      <c r="D51" s="0" t="n">
        <v>-0.459900623017888</v>
      </c>
      <c r="E51" s="0" t="n">
        <v>2905.40526249965</v>
      </c>
      <c r="F51" s="0" t="n">
        <v>76.4820270882691</v>
      </c>
      <c r="G51" s="0" t="n">
        <v>-0.357701202935404</v>
      </c>
      <c r="H51" s="0" t="n">
        <v>3017.63532344313</v>
      </c>
      <c r="I51" s="0" t="n">
        <v>5.58775151844034</v>
      </c>
      <c r="J51" s="0" t="n">
        <v>0.385243225406518</v>
      </c>
      <c r="K51" s="0" t="n">
        <v>2851.04003131877</v>
      </c>
      <c r="L51" s="0" t="n">
        <v>49.4700077540349</v>
      </c>
      <c r="M51" s="0" t="n">
        <v>0.462814611871766</v>
      </c>
      <c r="N51" s="0" t="n">
        <v>2998.13431691633</v>
      </c>
      <c r="O51" s="0" t="n">
        <v>48.4199115914101</v>
      </c>
      <c r="P51" s="0" t="n">
        <v>0.737357734528986</v>
      </c>
      <c r="R51" s="0" t="n">
        <f aca="false">C25/B25</f>
        <v>0.0418154528269166</v>
      </c>
      <c r="S51" s="0" t="n">
        <f aca="false">F39/E39</f>
        <v>0.0375170272450609</v>
      </c>
      <c r="T51" s="0" t="n">
        <f aca="false">I51/H51</f>
        <v>0.00185169873742885</v>
      </c>
      <c r="U51" s="0" t="n">
        <f aca="false">L33/K33</f>
        <v>0.0200190706200197</v>
      </c>
      <c r="V51" s="0" t="n">
        <f aca="false">O51/N51</f>
        <v>0.0161500141331932</v>
      </c>
      <c r="X51" s="0" t="n">
        <f aca="false">D25/B25</f>
        <v>-0.000204445644691461</v>
      </c>
      <c r="Y51" s="0" t="n">
        <f aca="false">G39/E39</f>
        <v>-0.000253839359325611</v>
      </c>
      <c r="Z51" s="0" t="n">
        <f aca="false">J51/H51</f>
        <v>0.000127663943490347</v>
      </c>
      <c r="AA51" s="0" t="n">
        <f aca="false">M33/K33</f>
        <v>-0.000391591843108978</v>
      </c>
      <c r="AB51" s="0" t="n">
        <f aca="false">P51/N51</f>
        <v>0.000245938859499591</v>
      </c>
      <c r="AD51" s="0" t="n">
        <f aca="false">AVERAGE(B51,E51,H51,K51,N51)</f>
        <v>2861.96821929406</v>
      </c>
      <c r="AE51" s="0" t="n">
        <f aca="false">AVERAGE(C51,F51,I51,L51,O51)</f>
        <v>48.5255866983987</v>
      </c>
      <c r="AF51" s="0" t="n">
        <f aca="false">AVERAGE(D51,G51,J51,M51,P51)</f>
        <v>0.153562749170796</v>
      </c>
    </row>
    <row r="52" customFormat="false" ht="12.75" hidden="false" customHeight="false" outlineLevel="0" collapsed="false">
      <c r="A52" s="0" t="n">
        <v>0.016667</v>
      </c>
      <c r="B52" s="0" t="n">
        <v>2603.44615074138</v>
      </c>
      <c r="C52" s="0" t="n">
        <v>61.4488618923931</v>
      </c>
      <c r="D52" s="0" t="n">
        <v>-0.43046935029817</v>
      </c>
      <c r="E52" s="0" t="n">
        <v>2977.30914932717</v>
      </c>
      <c r="F52" s="0" t="n">
        <v>75.2866082105365</v>
      </c>
      <c r="G52" s="0" t="n">
        <v>-0.433446897907878</v>
      </c>
      <c r="H52" s="0" t="n">
        <v>3047.72710833588</v>
      </c>
      <c r="I52" s="0" t="n">
        <v>3.67551135267867</v>
      </c>
      <c r="J52" s="0" t="n">
        <v>0.49872353624988</v>
      </c>
      <c r="K52" s="0" t="n">
        <v>2896.45791333246</v>
      </c>
      <c r="L52" s="0" t="n">
        <v>52.6754230892619</v>
      </c>
      <c r="M52" s="0" t="n">
        <v>0.539329233023106</v>
      </c>
      <c r="N52" s="0" t="n">
        <v>3012.08124681943</v>
      </c>
      <c r="O52" s="0" t="n">
        <v>44.6576673448115</v>
      </c>
      <c r="P52" s="0" t="n">
        <v>0.722728658030816</v>
      </c>
      <c r="R52" s="0" t="n">
        <f aca="false">C26/B26</f>
        <v>0.0404104171648754</v>
      </c>
      <c r="S52" s="0" t="n">
        <f aca="false">F40/E40</f>
        <v>0.0371812861461846</v>
      </c>
      <c r="T52" s="0" t="n">
        <f aca="false">I52/H52</f>
        <v>0.00120598440149898</v>
      </c>
      <c r="U52" s="0" t="n">
        <f aca="false">L34/K34</f>
        <v>0.0165206688095924</v>
      </c>
      <c r="V52" s="0" t="n">
        <f aca="false">O52/N52</f>
        <v>0.0148261828567763</v>
      </c>
      <c r="X52" s="0" t="n">
        <f aca="false">D26/B26</f>
        <v>-0.000434054086501571</v>
      </c>
      <c r="Y52" s="0" t="n">
        <f aca="false">G40/E40</f>
        <v>-0.000246590450306916</v>
      </c>
      <c r="Z52" s="0" t="n">
        <f aca="false">J52/H52</f>
        <v>0.000163637858155284</v>
      </c>
      <c r="AA52" s="0" t="n">
        <f aca="false">M34/K34</f>
        <v>-0.000373453043281591</v>
      </c>
      <c r="AB52" s="0" t="n">
        <f aca="false">P52/N52</f>
        <v>0.000239943281342086</v>
      </c>
      <c r="AD52" s="0" t="n">
        <f aca="false">AVERAGE(B52,E52,H52,K52,N52)</f>
        <v>2907.40431371126</v>
      </c>
      <c r="AE52" s="0" t="n">
        <f aca="false">AVERAGE(C52,F52,I52,L52,O52)</f>
        <v>47.5488143779364</v>
      </c>
      <c r="AF52" s="0" t="n">
        <f aca="false">AVERAGE(D52,G52,J52,M52,P52)</f>
        <v>0.179373035819551</v>
      </c>
    </row>
    <row r="53" customFormat="false" ht="12.75" hidden="false" customHeight="false" outlineLevel="0" collapsed="false">
      <c r="A53" s="0" t="n">
        <v>0.017001</v>
      </c>
      <c r="B53" s="0" t="n">
        <v>2664.18726711688</v>
      </c>
      <c r="C53" s="0" t="n">
        <v>59.9767275782144</v>
      </c>
      <c r="D53" s="0" t="n">
        <v>-0.363783343439838</v>
      </c>
      <c r="E53" s="0" t="n">
        <v>3044.69540488076</v>
      </c>
      <c r="F53" s="0" t="n">
        <v>75.2125042314491</v>
      </c>
      <c r="G53" s="0" t="n">
        <v>-0.34789676249731</v>
      </c>
      <c r="H53" s="0" t="n">
        <v>3075.28794299071</v>
      </c>
      <c r="I53" s="0" t="n">
        <v>6.04495906886179</v>
      </c>
      <c r="J53" s="0" t="n">
        <v>0.751780748264038</v>
      </c>
      <c r="K53" s="0" t="n">
        <v>2941.2451726525</v>
      </c>
      <c r="L53" s="0" t="n">
        <v>54.9306478007486</v>
      </c>
      <c r="M53" s="0" t="n">
        <v>0.591512406677298</v>
      </c>
      <c r="N53" s="0" t="n">
        <v>3016.7990256556</v>
      </c>
      <c r="O53" s="0" t="n">
        <v>39.5987006729893</v>
      </c>
      <c r="P53" s="0" t="n">
        <v>0.738859730279954</v>
      </c>
      <c r="R53" s="0" t="n">
        <f aca="false">C27/B27</f>
        <v>0.0379901973156898</v>
      </c>
      <c r="S53" s="0" t="n">
        <f aca="false">F41/E41</f>
        <v>0.0372926520044085</v>
      </c>
      <c r="T53" s="0" t="n">
        <f aca="false">I53/H53</f>
        <v>0.00196565628354888</v>
      </c>
      <c r="U53" s="0" t="n">
        <f aca="false">L35/K35</f>
        <v>0.0144491278140372</v>
      </c>
      <c r="V53" s="0" t="n">
        <f aca="false">O53/N53</f>
        <v>0.0131260651890405</v>
      </c>
      <c r="X53" s="0" t="n">
        <f aca="false">D27/B27</f>
        <v>-0.000730935074578702</v>
      </c>
      <c r="Y53" s="0" t="n">
        <f aca="false">G41/E41</f>
        <v>-0.000226399291690331</v>
      </c>
      <c r="Z53" s="0" t="n">
        <f aca="false">J53/H53</f>
        <v>0.000244458653043374</v>
      </c>
      <c r="AA53" s="0" t="n">
        <f aca="false">M35/K35</f>
        <v>-0.000269537632480343</v>
      </c>
      <c r="AB53" s="0" t="n">
        <f aca="false">P53/N53</f>
        <v>0.000244915131567104</v>
      </c>
      <c r="AD53" s="0" t="n">
        <f aca="false">AVERAGE(B53,E53,H53,K53,N53)</f>
        <v>2948.44296265929</v>
      </c>
      <c r="AE53" s="0" t="n">
        <f aca="false">AVERAGE(C53,F53,I53,L53,O53)</f>
        <v>47.1527078704526</v>
      </c>
      <c r="AF53" s="0" t="n">
        <f aca="false">AVERAGE(D53,G53,J53,M53,P53)</f>
        <v>0.274094555856828</v>
      </c>
    </row>
    <row r="54" customFormat="false" ht="12.75" hidden="false" customHeight="false" outlineLevel="0" collapsed="false">
      <c r="A54" s="0" t="n">
        <v>0.017334</v>
      </c>
      <c r="B54" s="0" t="n">
        <v>2726.31050451637</v>
      </c>
      <c r="C54" s="0" t="n">
        <v>60.8775475502662</v>
      </c>
      <c r="D54" s="0" t="n">
        <v>-0.325514806635914</v>
      </c>
      <c r="E54" s="0" t="n">
        <v>3109.10425874034</v>
      </c>
      <c r="F54" s="0" t="n">
        <v>74.7851400614507</v>
      </c>
      <c r="G54" s="0" t="n">
        <v>-0.411017238461926</v>
      </c>
      <c r="H54" s="0" t="n">
        <v>3084.02145146457</v>
      </c>
      <c r="I54" s="0" t="n">
        <v>14.3234918067547</v>
      </c>
      <c r="J54" s="0" t="n">
        <v>0.39101135244923</v>
      </c>
      <c r="K54" s="0" t="n">
        <v>2986.70948241051</v>
      </c>
      <c r="L54" s="0" t="n">
        <v>56.1783925408665</v>
      </c>
      <c r="M54" s="0" t="n">
        <v>0.617503487679266</v>
      </c>
      <c r="N54" s="0" t="n">
        <v>3009.64615163912</v>
      </c>
      <c r="O54" s="0" t="n">
        <v>34.329040544899</v>
      </c>
      <c r="P54" s="0" t="n">
        <v>0.773085787967414</v>
      </c>
      <c r="R54" s="0" t="n">
        <f aca="false">C28/B28</f>
        <v>0.0397861702728871</v>
      </c>
      <c r="S54" s="0" t="n">
        <f aca="false">F42/E42</f>
        <v>0.0372662871426704</v>
      </c>
      <c r="T54" s="0" t="n">
        <f aca="false">I54/H54</f>
        <v>0.00464442029090059</v>
      </c>
      <c r="U54" s="0" t="n">
        <f aca="false">L36/K36</f>
        <v>0.0132782612357999</v>
      </c>
      <c r="V54" s="0" t="n">
        <f aca="false">O54/N54</f>
        <v>0.011406337760405</v>
      </c>
      <c r="X54" s="0" t="n">
        <f aca="false">D28/B28</f>
        <v>-0.00069149141381867</v>
      </c>
      <c r="Y54" s="0" t="n">
        <f aca="false">G42/E42</f>
        <v>-0.000224986745100891</v>
      </c>
      <c r="Z54" s="0" t="n">
        <f aca="false">J54/H54</f>
        <v>0.000126786197373414</v>
      </c>
      <c r="AA54" s="0" t="n">
        <f aca="false">M36/K36</f>
        <v>-0.000236748947510205</v>
      </c>
      <c r="AB54" s="0" t="n">
        <f aca="false">P54/N54</f>
        <v>0.000256869329155647</v>
      </c>
      <c r="AD54" s="0" t="n">
        <f aca="false">AVERAGE(B54,E54,H54,K54,N54)</f>
        <v>2983.15836975418</v>
      </c>
      <c r="AE54" s="0" t="n">
        <f aca="false">AVERAGE(C54,F54,I54,L54,O54)</f>
        <v>48.0987225008474</v>
      </c>
      <c r="AF54" s="0" t="n">
        <f aca="false">AVERAGE(D54,G54,J54,M54,P54)</f>
        <v>0.209013716599614</v>
      </c>
    </row>
    <row r="55" customFormat="false" ht="12.75" hidden="false" customHeight="false" outlineLevel="0" collapsed="false">
      <c r="A55" s="0" t="n">
        <v>0.017668</v>
      </c>
      <c r="B55" s="0" t="n">
        <v>2790.62823348071</v>
      </c>
      <c r="C55" s="0" t="n">
        <v>61.6862703935717</v>
      </c>
      <c r="D55" s="0" t="n">
        <v>-0.208890930682702</v>
      </c>
      <c r="E55" s="0" t="n">
        <v>3168.35952749449</v>
      </c>
      <c r="F55" s="0" t="n">
        <v>75.4080135690689</v>
      </c>
      <c r="G55" s="0" t="n">
        <v>-0.362957265659144</v>
      </c>
      <c r="H55" s="0" t="n">
        <v>3079.07955275312</v>
      </c>
      <c r="I55" s="0" t="n">
        <v>7.38547826057167</v>
      </c>
      <c r="J55" s="0" t="n">
        <v>0.290545394632804</v>
      </c>
      <c r="K55" s="0" t="n">
        <v>3029.09597393689</v>
      </c>
      <c r="L55" s="0" t="n">
        <v>64.6774170797881</v>
      </c>
      <c r="M55" s="0" t="n">
        <v>0.833198072442538</v>
      </c>
      <c r="N55" s="0" t="n">
        <v>2995.68910417063</v>
      </c>
      <c r="O55" s="0" t="n">
        <v>29.5187058663283</v>
      </c>
      <c r="P55" s="0" t="n">
        <v>0.777906735734184</v>
      </c>
      <c r="R55" s="0" t="n">
        <f aca="false">C29/B29</f>
        <v>0.0375711928685763</v>
      </c>
      <c r="S55" s="0" t="n">
        <f aca="false">F43/E43</f>
        <v>0.036763320127391</v>
      </c>
      <c r="T55" s="0" t="n">
        <f aca="false">I55/H55</f>
        <v>0.00239859936517978</v>
      </c>
      <c r="U55" s="0" t="n">
        <f aca="false">L37/K37</f>
        <v>0.0108480902793608</v>
      </c>
      <c r="V55" s="0" t="n">
        <f aca="false">O55/N55</f>
        <v>0.00985372808721439</v>
      </c>
      <c r="X55" s="0" t="n">
        <f aca="false">D29/B29</f>
        <v>-0.000489270492220617</v>
      </c>
      <c r="Y55" s="0" t="n">
        <f aca="false">G43/E43</f>
        <v>-0.000231285107700011</v>
      </c>
      <c r="Z55" s="0" t="n">
        <f aca="false">J55/H55</f>
        <v>9.43611198265459E-005</v>
      </c>
      <c r="AA55" s="0" t="n">
        <f aca="false">M37/K37</f>
        <v>-0.000259406630735014</v>
      </c>
      <c r="AB55" s="0" t="n">
        <f aca="false">P55/N55</f>
        <v>0.000259675389762968</v>
      </c>
      <c r="AD55" s="0" t="n">
        <f aca="false">AVERAGE(B55,E55,H55,K55,N55)</f>
        <v>3012.57047836717</v>
      </c>
      <c r="AE55" s="0" t="n">
        <f aca="false">AVERAGE(C55,F55,I55,L55,O55)</f>
        <v>47.7351770338657</v>
      </c>
      <c r="AF55" s="0" t="n">
        <f aca="false">AVERAGE(D55,G55,J55,M55,P55)</f>
        <v>0.265960401293536</v>
      </c>
    </row>
    <row r="56" customFormat="false" ht="12.75" hidden="false" customHeight="false" outlineLevel="0" collapsed="false">
      <c r="A56" s="0" t="n">
        <v>0.018001</v>
      </c>
      <c r="B56" s="0" t="n">
        <v>2852.25104360532</v>
      </c>
      <c r="C56" s="0" t="n">
        <v>61.364663660081</v>
      </c>
      <c r="D56" s="0" t="n">
        <v>-0.158585770784216</v>
      </c>
      <c r="E56" s="0" t="n">
        <v>3216.45038591069</v>
      </c>
      <c r="F56" s="0" t="n">
        <v>76.5875300429658</v>
      </c>
      <c r="G56" s="0" t="n">
        <v>-0.428821214276474</v>
      </c>
      <c r="H56" s="0" t="n">
        <v>3070.42523408006</v>
      </c>
      <c r="I56" s="0" t="n">
        <v>5.38168974438226</v>
      </c>
      <c r="J56" s="0" t="n">
        <v>0.488675991569004</v>
      </c>
      <c r="K56" s="0" t="n">
        <v>3048.70496885617</v>
      </c>
      <c r="L56" s="0" t="n">
        <v>69.3216614253206</v>
      </c>
      <c r="M56" s="0" t="n">
        <v>0.440924936532064</v>
      </c>
      <c r="N56" s="0" t="n">
        <v>2972.99086649089</v>
      </c>
      <c r="O56" s="0" t="n">
        <v>25.0731310498952</v>
      </c>
      <c r="P56" s="0" t="n">
        <v>0.717225127210174</v>
      </c>
      <c r="R56" s="0" t="n">
        <f aca="false">C30/B30</f>
        <v>0.0351323240809803</v>
      </c>
      <c r="S56" s="0" t="n">
        <f aca="false">F44/E44</f>
        <v>0.0359204305724017</v>
      </c>
      <c r="T56" s="0" t="n">
        <f aca="false">I56/H56</f>
        <v>0.00175275062380559</v>
      </c>
      <c r="U56" s="0" t="n">
        <f aca="false">L38/K38</f>
        <v>0.00942754083372074</v>
      </c>
      <c r="V56" s="0" t="n">
        <f aca="false">O56/N56</f>
        <v>0.00843363877518053</v>
      </c>
      <c r="X56" s="0" t="n">
        <f aca="false">D30/B30</f>
        <v>-0.000757358764947484</v>
      </c>
      <c r="Y56" s="0" t="n">
        <f aca="false">G44/E44</f>
        <v>-0.000233759124606176</v>
      </c>
      <c r="Z56" s="0" t="n">
        <f aca="false">J56/H56</f>
        <v>0.000159155802311994</v>
      </c>
      <c r="AA56" s="0" t="n">
        <f aca="false">M38/K38</f>
        <v>-0.000179338231000518</v>
      </c>
      <c r="AB56" s="0" t="n">
        <f aca="false">P56/N56</f>
        <v>0.000241246999879531</v>
      </c>
      <c r="AD56" s="0" t="n">
        <f aca="false">AVERAGE(B56,E56,H56,K56,N56)</f>
        <v>3032.16449978863</v>
      </c>
      <c r="AE56" s="0" t="n">
        <f aca="false">AVERAGE(C56,F56,I56,L56,O56)</f>
        <v>47.545735184529</v>
      </c>
      <c r="AF56" s="0" t="n">
        <f aca="false">AVERAGE(D56,G56,J56,M56,P56)</f>
        <v>0.21188381405011</v>
      </c>
    </row>
    <row r="57" customFormat="false" ht="12.75" hidden="false" customHeight="false" outlineLevel="0" collapsed="false">
      <c r="A57" s="0" t="n">
        <v>0.018334</v>
      </c>
      <c r="B57" s="0" t="n">
        <v>2901.07440204921</v>
      </c>
      <c r="C57" s="0" t="n">
        <v>61.4849415514981</v>
      </c>
      <c r="D57" s="0" t="n">
        <v>-0.19456533795755</v>
      </c>
      <c r="E57" s="0" t="n">
        <v>3250.39947441851</v>
      </c>
      <c r="F57" s="0" t="n">
        <v>76.6810390993619</v>
      </c>
      <c r="G57" s="0" t="n">
        <v>-0.357179302380254</v>
      </c>
      <c r="H57" s="0" t="n">
        <v>3044.16892495702</v>
      </c>
      <c r="I57" s="0" t="n">
        <v>3.25252366100682</v>
      </c>
      <c r="J57" s="0" t="n">
        <v>0.69851874025169</v>
      </c>
      <c r="K57" s="0" t="n">
        <v>3041.05610140652</v>
      </c>
      <c r="L57" s="0" t="n">
        <v>65.0608090166171</v>
      </c>
      <c r="M57" s="0" t="n">
        <v>0.606663958351418</v>
      </c>
      <c r="N57" s="0" t="n">
        <v>2940.1257907424</v>
      </c>
      <c r="O57" s="0" t="n">
        <v>20.3387098983533</v>
      </c>
      <c r="P57" s="0" t="n">
        <v>0.716861466141774</v>
      </c>
      <c r="R57" s="0" t="n">
        <f aca="false">C31/B31</f>
        <v>0.0337848105971521</v>
      </c>
      <c r="S57" s="0" t="n">
        <f aca="false">F45/E45</f>
        <v>0.0346788408055391</v>
      </c>
      <c r="T57" s="0" t="n">
        <f aca="false">I57/H57</f>
        <v>0.00106844388113342</v>
      </c>
      <c r="U57" s="0" t="n">
        <f aca="false">L39/K39</f>
        <v>0.00803502599551818</v>
      </c>
      <c r="V57" s="0" t="n">
        <f aca="false">O57/N57</f>
        <v>0.00691763255925782</v>
      </c>
      <c r="X57" s="0" t="n">
        <f aca="false">D31/B31</f>
        <v>-0.000776407129136962</v>
      </c>
      <c r="Y57" s="0" t="n">
        <f aca="false">G45/E45</f>
        <v>-0.000180353313848332</v>
      </c>
      <c r="Z57" s="0" t="n">
        <f aca="false">J57/H57</f>
        <v>0.000229461228161493</v>
      </c>
      <c r="AA57" s="0" t="n">
        <f aca="false">M39/K39</f>
        <v>-0.000163223600586954</v>
      </c>
      <c r="AB57" s="0" t="n">
        <f aca="false">P57/N57</f>
        <v>0.000243819998586102</v>
      </c>
      <c r="AD57" s="0" t="n">
        <f aca="false">AVERAGE(B57,E57,H57,K57,N57)</f>
        <v>3035.36493871473</v>
      </c>
      <c r="AE57" s="0" t="n">
        <f aca="false">AVERAGE(C57,F57,I57,L57,O57)</f>
        <v>45.3636046453675</v>
      </c>
      <c r="AF57" s="0" t="n">
        <f aca="false">AVERAGE(D57,G57,J57,M57,P57)</f>
        <v>0.294059904881416</v>
      </c>
    </row>
    <row r="58" customFormat="false" ht="12.75" hidden="false" customHeight="false" outlineLevel="0" collapsed="false">
      <c r="A58" s="0" t="n">
        <v>0.018668</v>
      </c>
      <c r="B58" s="0" t="n">
        <v>2932.72856268071</v>
      </c>
      <c r="C58" s="0" t="n">
        <v>61.9055176061548</v>
      </c>
      <c r="D58" s="0" t="n">
        <v>-0.141452468582384</v>
      </c>
      <c r="E58" s="0" t="n">
        <v>3268.70880138214</v>
      </c>
      <c r="F58" s="0" t="n">
        <v>76.03058680182</v>
      </c>
      <c r="G58" s="0" t="n">
        <v>-0.362509642564938</v>
      </c>
      <c r="H58" s="0" t="n">
        <v>3009.65964344654</v>
      </c>
      <c r="I58" s="0" t="n">
        <v>6.47435256503012</v>
      </c>
      <c r="J58" s="0" t="n">
        <v>0.569647398512006</v>
      </c>
      <c r="K58" s="0" t="n">
        <v>3031.5427413531</v>
      </c>
      <c r="L58" s="0" t="n">
        <v>60.9489439217874</v>
      </c>
      <c r="M58" s="0" t="n">
        <v>0.66989470175121</v>
      </c>
      <c r="N58" s="0" t="n">
        <v>2907.71997613528</v>
      </c>
      <c r="O58" s="0" t="n">
        <v>12.5299013686944</v>
      </c>
      <c r="P58" s="0" t="n">
        <v>0.87062888056954</v>
      </c>
      <c r="R58" s="0" t="n">
        <f aca="false">C32/B32</f>
        <v>0.0354704429961628</v>
      </c>
      <c r="S58" s="0" t="n">
        <f aca="false">F46/E46</f>
        <v>0.0333701055136387</v>
      </c>
      <c r="T58" s="0" t="n">
        <f aca="false">I58/H58</f>
        <v>0.00215119094251334</v>
      </c>
      <c r="U58" s="0" t="n">
        <f aca="false">L40/K40</f>
        <v>0.00769617268868374</v>
      </c>
      <c r="V58" s="0" t="n">
        <f aca="false">O58/N58</f>
        <v>0.00430918433395648</v>
      </c>
      <c r="X58" s="0" t="n">
        <f aca="false">D32/B32</f>
        <v>-0.000628645215435578</v>
      </c>
      <c r="Y58" s="0" t="n">
        <f aca="false">G46/E46</f>
        <v>-0.000200567886975694</v>
      </c>
      <c r="Z58" s="0" t="n">
        <f aca="false">J58/H58</f>
        <v>0.000189273029510961</v>
      </c>
      <c r="AA58" s="0" t="n">
        <f aca="false">M40/K40</f>
        <v>-0.000124231803990026</v>
      </c>
      <c r="AB58" s="0" t="n">
        <f aca="false">P58/N58</f>
        <v>0.000299419781724207</v>
      </c>
      <c r="AD58" s="0" t="n">
        <f aca="false">AVERAGE(B58,E58,H58,K58,N58)</f>
        <v>3030.07194499955</v>
      </c>
      <c r="AE58" s="0" t="n">
        <f aca="false">AVERAGE(C58,F58,I58,L58,O58)</f>
        <v>43.5778604526974</v>
      </c>
      <c r="AF58" s="0" t="n">
        <f aca="false">AVERAGE(D58,G58,J58,M58,P58)</f>
        <v>0.321241773937087</v>
      </c>
    </row>
    <row r="59" customFormat="false" ht="12.75" hidden="false" customHeight="false" outlineLevel="0" collapsed="false">
      <c r="A59" s="0" t="n">
        <v>0.019001</v>
      </c>
      <c r="B59" s="0" t="n">
        <v>2957.36118597179</v>
      </c>
      <c r="C59" s="0" t="n">
        <v>63.4001520767262</v>
      </c>
      <c r="D59" s="0" t="n">
        <v>-0.097754904701488</v>
      </c>
      <c r="E59" s="0" t="n">
        <v>3272.58956943658</v>
      </c>
      <c r="F59" s="0" t="n">
        <v>74.3755045561902</v>
      </c>
      <c r="G59" s="0" t="n">
        <v>-0.296090668166196</v>
      </c>
      <c r="H59" s="0" t="n">
        <v>2962.32316200283</v>
      </c>
      <c r="I59" s="0" t="n">
        <v>9.11267011886618</v>
      </c>
      <c r="J59" s="0" t="n">
        <v>0.573068490114238</v>
      </c>
      <c r="K59" s="0" t="n">
        <v>3013.79443686476</v>
      </c>
      <c r="L59" s="0" t="n">
        <v>57.6739462304575</v>
      </c>
      <c r="M59" s="0" t="n">
        <v>0.815524447726606</v>
      </c>
      <c r="N59" s="0" t="n">
        <v>2859.07284369265</v>
      </c>
      <c r="O59" s="0" t="n">
        <v>9.8302474996159</v>
      </c>
      <c r="P59" s="0" t="n">
        <v>0.534276747712166</v>
      </c>
      <c r="R59" s="0" t="n">
        <f aca="false">C33/B33</f>
        <v>0.0352773266063145</v>
      </c>
      <c r="S59" s="0" t="n">
        <f aca="false">F47/E47</f>
        <v>0.0318575149704744</v>
      </c>
      <c r="T59" s="0" t="n">
        <f aca="false">I59/H59</f>
        <v>0.00307619041560108</v>
      </c>
      <c r="U59" s="0" t="n">
        <f aca="false">L41/K41</f>
        <v>0.00789818862624494</v>
      </c>
      <c r="V59" s="0" t="n">
        <f aca="false">O59/N59</f>
        <v>0.00343826409365618</v>
      </c>
      <c r="X59" s="0" t="n">
        <f aca="false">D33/B33</f>
        <v>-0.000369213260056791</v>
      </c>
      <c r="Y59" s="0" t="n">
        <f aca="false">G47/E47</f>
        <v>-0.000198893766174372</v>
      </c>
      <c r="Z59" s="0" t="n">
        <f aca="false">J59/H59</f>
        <v>0.000193452388134044</v>
      </c>
      <c r="AA59" s="0" t="n">
        <f aca="false">M41/K41</f>
        <v>-0.000116899967433521</v>
      </c>
      <c r="AB59" s="0" t="n">
        <f aca="false">P59/N59</f>
        <v>0.000186870631467409</v>
      </c>
      <c r="AD59" s="0" t="n">
        <f aca="false">AVERAGE(B59,E59,H59,K59,N59)</f>
        <v>3013.02823959372</v>
      </c>
      <c r="AE59" s="0" t="n">
        <f aca="false">AVERAGE(C59,F59,I59,L59,O59)</f>
        <v>42.8785040963712</v>
      </c>
      <c r="AF59" s="0" t="n">
        <f aca="false">AVERAGE(D59,G59,J59,M59,P59)</f>
        <v>0.305804822537065</v>
      </c>
    </row>
    <row r="60" customFormat="false" ht="12.75" hidden="false" customHeight="false" outlineLevel="0" collapsed="false">
      <c r="A60" s="0" t="n">
        <v>0.019334</v>
      </c>
      <c r="B60" s="0" t="n">
        <v>2979.15934730519</v>
      </c>
      <c r="C60" s="0" t="n">
        <v>64.7064814090642</v>
      </c>
      <c r="D60" s="0" t="n">
        <v>-0.018503320618574</v>
      </c>
      <c r="E60" s="0" t="n">
        <v>3275.90094764169</v>
      </c>
      <c r="F60" s="0" t="n">
        <v>72.8350225247599</v>
      </c>
      <c r="G60" s="0" t="n">
        <v>-0.335911243635296</v>
      </c>
      <c r="H60" s="0" t="n">
        <v>2916.48481769221</v>
      </c>
      <c r="I60" s="0" t="n">
        <v>9.52123520319015</v>
      </c>
      <c r="J60" s="0" t="n">
        <v>0.501312830668688</v>
      </c>
      <c r="K60" s="0" t="n">
        <v>3000.91539936</v>
      </c>
      <c r="L60" s="0" t="n">
        <v>54.2981137412171</v>
      </c>
      <c r="M60" s="0" t="n">
        <v>0.683834351617122</v>
      </c>
      <c r="N60" s="0" t="n">
        <v>2813.69238233852</v>
      </c>
      <c r="O60" s="0" t="n">
        <v>9.42182163919269</v>
      </c>
      <c r="P60" s="0" t="n">
        <v>0.866706644720384</v>
      </c>
      <c r="R60" s="0" t="n">
        <f aca="false">C34/B34</f>
        <v>0.03490311655861</v>
      </c>
      <c r="S60" s="0" t="n">
        <f aca="false">F48/E48</f>
        <v>0.0303162695652931</v>
      </c>
      <c r="T60" s="0" t="n">
        <f aca="false">I60/H60</f>
        <v>0.00326462704192104</v>
      </c>
      <c r="U60" s="0" t="n">
        <f aca="false">L42/K42</f>
        <v>0.00831272586162543</v>
      </c>
      <c r="V60" s="0" t="n">
        <f aca="false">O60/N60</f>
        <v>0.00334856137733223</v>
      </c>
      <c r="X60" s="0" t="n">
        <f aca="false">D34/B34</f>
        <v>-0.000471581940071352</v>
      </c>
      <c r="Y60" s="0" t="n">
        <f aca="false">G48/E48</f>
        <v>-0.000176100483559051</v>
      </c>
      <c r="Z60" s="0" t="n">
        <f aca="false">J60/H60</f>
        <v>0.0001718894017989</v>
      </c>
      <c r="AA60" s="0" t="n">
        <f aca="false">M42/K42</f>
        <v>-7.66025935296565E-005</v>
      </c>
      <c r="AB60" s="0" t="n">
        <f aca="false">P60/N60</f>
        <v>0.000308031769983343</v>
      </c>
      <c r="AD60" s="0" t="n">
        <f aca="false">AVERAGE(B60,E60,H60,K60,N60)</f>
        <v>2997.23057886752</v>
      </c>
      <c r="AE60" s="0" t="n">
        <f aca="false">AVERAGE(C60,F60,I60,L60,O60)</f>
        <v>42.1565349034848</v>
      </c>
      <c r="AF60" s="0" t="n">
        <f aca="false">AVERAGE(D60,G60,J60,M60,P60)</f>
        <v>0.339487852550465</v>
      </c>
    </row>
    <row r="61" customFormat="false" ht="12.75" hidden="false" customHeight="false" outlineLevel="0" collapsed="false">
      <c r="A61" s="0" t="n">
        <v>0.019668</v>
      </c>
      <c r="B61" s="0" t="n">
        <v>3003.72887527092</v>
      </c>
      <c r="C61" s="0" t="n">
        <v>65.8044103698126</v>
      </c>
      <c r="D61" s="0" t="n">
        <v>-0.0407602636427319</v>
      </c>
      <c r="E61" s="0" t="n">
        <v>3283.25129249026</v>
      </c>
      <c r="F61" s="0" t="n">
        <v>67.3917126104163</v>
      </c>
      <c r="G61" s="0" t="n">
        <v>-0.217131914184044</v>
      </c>
      <c r="H61" s="0" t="n">
        <v>2876.68520670798</v>
      </c>
      <c r="I61" s="0" t="n">
        <v>10.7943792812735</v>
      </c>
      <c r="J61" s="0" t="n">
        <v>0.510593625354504</v>
      </c>
      <c r="K61" s="0" t="n">
        <v>2979.91248983786</v>
      </c>
      <c r="L61" s="0" t="n">
        <v>52.7971448978273</v>
      </c>
      <c r="M61" s="0" t="n">
        <v>0.623813879845642</v>
      </c>
      <c r="N61" s="0" t="n">
        <v>2770.2790672821</v>
      </c>
      <c r="O61" s="0" t="n">
        <v>8.71327745357391</v>
      </c>
      <c r="P61" s="0" t="n">
        <v>0.711189913148714</v>
      </c>
      <c r="R61" s="0" t="n">
        <f aca="false">C35/B35</f>
        <v>0.0345353003017108</v>
      </c>
      <c r="S61" s="0" t="n">
        <f aca="false">F49/E49</f>
        <v>0.0287596252551551</v>
      </c>
      <c r="T61" s="0" t="n">
        <f aca="false">I61/H61</f>
        <v>0.00375236722325499</v>
      </c>
      <c r="U61" s="0" t="n">
        <f aca="false">L43/K43</f>
        <v>0.0098863185242804</v>
      </c>
      <c r="V61" s="0" t="n">
        <f aca="false">O61/N61</f>
        <v>0.00314527065394984</v>
      </c>
      <c r="X61" s="0" t="n">
        <f aca="false">D35/B35</f>
        <v>-0.000460416093852153</v>
      </c>
      <c r="Y61" s="0" t="n">
        <f aca="false">G49/E49</f>
        <v>-0.000143130125072206</v>
      </c>
      <c r="Z61" s="0" t="n">
        <f aca="false">J61/H61</f>
        <v>0.000177493743202725</v>
      </c>
      <c r="AA61" s="0" t="n">
        <f aca="false">M43/K43</f>
        <v>-0.000119447213161069</v>
      </c>
      <c r="AB61" s="0" t="n">
        <f aca="false">P61/N61</f>
        <v>0.000256721397330724</v>
      </c>
      <c r="AD61" s="0" t="n">
        <f aca="false">AVERAGE(B61,E61,H61,K61,N61)</f>
        <v>2982.77138631782</v>
      </c>
      <c r="AE61" s="0" t="n">
        <f aca="false">AVERAGE(C61,F61,I61,L61,O61)</f>
        <v>41.1001849225807</v>
      </c>
      <c r="AF61" s="0" t="n">
        <f aca="false">AVERAGE(D61,G61,J61,M61,P61)</f>
        <v>0.317541048104417</v>
      </c>
    </row>
    <row r="62" customFormat="false" ht="12.75" hidden="false" customHeight="false" outlineLevel="0" collapsed="false">
      <c r="A62" s="0" t="n">
        <v>0.020001</v>
      </c>
      <c r="B62" s="0" t="n">
        <v>3024.02435711837</v>
      </c>
      <c r="C62" s="0" t="n">
        <v>63.9029878477456</v>
      </c>
      <c r="D62" s="0" t="n">
        <v>0.00524062892257193</v>
      </c>
      <c r="E62" s="0" t="n">
        <v>3275.09487385472</v>
      </c>
      <c r="F62" s="0" t="n">
        <v>60.0057319054983</v>
      </c>
      <c r="G62" s="0" t="n">
        <v>-0.3175873766438</v>
      </c>
      <c r="H62" s="0" t="n">
        <v>2835.75712293056</v>
      </c>
      <c r="I62" s="0" t="n">
        <v>10.5562584121272</v>
      </c>
      <c r="J62" s="0" t="n">
        <v>0.59608753221342</v>
      </c>
      <c r="K62" s="0" t="n">
        <v>2953.17959355512</v>
      </c>
      <c r="L62" s="0" t="n">
        <v>53.1479443217048</v>
      </c>
      <c r="M62" s="0" t="n">
        <v>0.645498746999636</v>
      </c>
      <c r="N62" s="0" t="n">
        <v>2726.30256453838</v>
      </c>
      <c r="O62" s="0" t="n">
        <v>8.30072785032438</v>
      </c>
      <c r="P62" s="0" t="n">
        <v>0.737624258023862</v>
      </c>
      <c r="R62" s="0" t="n">
        <f aca="false">C36/B36</f>
        <v>0.0360285944179292</v>
      </c>
      <c r="S62" s="0" t="n">
        <f aca="false">F50/E50</f>
        <v>0.0273710015558324</v>
      </c>
      <c r="T62" s="0" t="n">
        <f aca="false">I62/H62</f>
        <v>0.00372255378528966</v>
      </c>
      <c r="U62" s="0" t="n">
        <f aca="false">L44/K44</f>
        <v>0.0106805997838857</v>
      </c>
      <c r="V62" s="0" t="n">
        <f aca="false">O62/N62</f>
        <v>0.00304468328581493</v>
      </c>
      <c r="X62" s="0" t="n">
        <f aca="false">D36/B36</f>
        <v>-0.000557138008602816</v>
      </c>
      <c r="Y62" s="0" t="n">
        <f aca="false">G50/E50</f>
        <v>-0.000157643299965925</v>
      </c>
      <c r="Z62" s="0" t="n">
        <f aca="false">J62/H62</f>
        <v>0.000210204014791438</v>
      </c>
      <c r="AA62" s="0" t="n">
        <f aca="false">M44/K44</f>
        <v>-8.40975428664061E-005</v>
      </c>
      <c r="AB62" s="0" t="n">
        <f aca="false">P62/N62</f>
        <v>0.000270558472716237</v>
      </c>
      <c r="AD62" s="0" t="n">
        <f aca="false">AVERAGE(B62,E62,H62,K62,N62)</f>
        <v>2962.87170239943</v>
      </c>
      <c r="AE62" s="0" t="n">
        <f aca="false">AVERAGE(C62,F62,I62,L62,O62)</f>
        <v>39.1827300674801</v>
      </c>
      <c r="AF62" s="0" t="n">
        <f aca="false">AVERAGE(D62,G62,J62,M62,P62)</f>
        <v>0.333372757903138</v>
      </c>
    </row>
    <row r="63" customFormat="false" ht="12.75" hidden="false" customHeight="false" outlineLevel="0" collapsed="false">
      <c r="A63" s="0" t="n">
        <v>0.020334</v>
      </c>
      <c r="B63" s="0" t="n">
        <v>3036.33533121105</v>
      </c>
      <c r="C63" s="0" t="n">
        <v>59.0388109992111</v>
      </c>
      <c r="D63" s="0" t="n">
        <v>0.084973230506616</v>
      </c>
      <c r="E63" s="0" t="n">
        <v>3246.51902664329</v>
      </c>
      <c r="F63" s="0" t="n">
        <v>58.3089147554732</v>
      </c>
      <c r="G63" s="0" t="n">
        <v>-0.35938599579988</v>
      </c>
      <c r="H63" s="0" t="n">
        <v>2787.28743522717</v>
      </c>
      <c r="I63" s="0" t="n">
        <v>10.3066482165801</v>
      </c>
      <c r="J63" s="0" t="n">
        <v>0.608523378283536</v>
      </c>
      <c r="K63" s="0" t="n">
        <v>2912.82420206348</v>
      </c>
      <c r="L63" s="0" t="n">
        <v>54.7245366421632</v>
      </c>
      <c r="M63" s="0" t="n">
        <v>0.705041480958606</v>
      </c>
      <c r="N63" s="0" t="n">
        <v>2668.26050159363</v>
      </c>
      <c r="O63" s="0" t="n">
        <v>8.40895918371774</v>
      </c>
      <c r="P63" s="0" t="n">
        <v>0.583944768927746</v>
      </c>
      <c r="R63" s="0" t="n">
        <f aca="false">C37/B37</f>
        <v>0.036066353154999</v>
      </c>
      <c r="S63" s="0" t="n">
        <f aca="false">F51/E51</f>
        <v>0.0263240478274856</v>
      </c>
      <c r="T63" s="0" t="n">
        <f aca="false">I63/H63</f>
        <v>0.00369773425098516</v>
      </c>
      <c r="U63" s="0" t="n">
        <f aca="false">L45/K45</f>
        <v>0.0109137471557554</v>
      </c>
      <c r="V63" s="0" t="n">
        <f aca="false">O63/N63</f>
        <v>0.00315147609414278</v>
      </c>
      <c r="X63" s="0" t="n">
        <f aca="false">D37/B37</f>
        <v>-0.000481457101639207</v>
      </c>
      <c r="Y63" s="0" t="n">
        <f aca="false">G51/E51</f>
        <v>-0.000123115768926383</v>
      </c>
      <c r="Z63" s="0" t="n">
        <f aca="false">J63/H63</f>
        <v>0.000218320999331718</v>
      </c>
      <c r="AA63" s="0" t="n">
        <f aca="false">M45/K45</f>
        <v>-6.27179311461417E-006</v>
      </c>
      <c r="AB63" s="0" t="n">
        <f aca="false">P63/N63</f>
        <v>0.000218848485213113</v>
      </c>
      <c r="AD63" s="0" t="n">
        <f aca="false">AVERAGE(B63,E63,H63,K63,N63)</f>
        <v>2930.24529934773</v>
      </c>
      <c r="AE63" s="0" t="n">
        <f aca="false">AVERAGE(C63,F63,I63,L63,O63)</f>
        <v>38.1575739594291</v>
      </c>
      <c r="AF63" s="0" t="n">
        <f aca="false">AVERAGE(D63,G63,J63,M63,P63)</f>
        <v>0.324619372575325</v>
      </c>
    </row>
    <row r="64" customFormat="false" ht="12.75" hidden="false" customHeight="false" outlineLevel="0" collapsed="false">
      <c r="A64" s="0" t="n">
        <v>0.020668</v>
      </c>
      <c r="B64" s="0" t="n">
        <v>3022.00845223052</v>
      </c>
      <c r="C64" s="0" t="n">
        <v>61.1483081734701</v>
      </c>
      <c r="D64" s="0" t="n">
        <v>-0.0940983441661319</v>
      </c>
      <c r="E64" s="0" t="n">
        <v>3205.3835081794</v>
      </c>
      <c r="F64" s="0" t="n">
        <v>55.9190519990151</v>
      </c>
      <c r="G64" s="0" t="n">
        <v>-0.229022873064478</v>
      </c>
      <c r="H64" s="0" t="n">
        <v>2726.66617921948</v>
      </c>
      <c r="I64" s="0" t="n">
        <v>10.8282926454683</v>
      </c>
      <c r="J64" s="0" t="n">
        <v>0.577157574484444</v>
      </c>
      <c r="K64" s="0" t="n">
        <v>2862.54308437968</v>
      </c>
      <c r="L64" s="0" t="n">
        <v>55.9286687101628</v>
      </c>
      <c r="M64" s="0" t="n">
        <v>0.706944042019112</v>
      </c>
      <c r="N64" s="0" t="n">
        <v>2602.37471058977</v>
      </c>
      <c r="O64" s="0" t="n">
        <v>7.74016392620971</v>
      </c>
      <c r="P64" s="0" t="n">
        <v>0.703070576023112</v>
      </c>
      <c r="R64" s="0" t="n">
        <f aca="false">C38/B38</f>
        <v>0.0364588782053043</v>
      </c>
      <c r="S64" s="0" t="n">
        <f aca="false">F52/E52</f>
        <v>0.0252867957052933</v>
      </c>
      <c r="T64" s="0" t="n">
        <f aca="false">I64/H64</f>
        <v>0.00397125718138624</v>
      </c>
      <c r="U64" s="0" t="n">
        <f aca="false">L46/K46</f>
        <v>0.0117373479149721</v>
      </c>
      <c r="V64" s="0" t="n">
        <f aca="false">O64/N64</f>
        <v>0.00297426957567366</v>
      </c>
      <c r="X64" s="0" t="n">
        <f aca="false">D38/B38</f>
        <v>-0.000493378758278149</v>
      </c>
      <c r="Y64" s="0" t="n">
        <f aca="false">G52/E52</f>
        <v>-0.000145583436643061</v>
      </c>
      <c r="Z64" s="0" t="n">
        <f aca="false">J64/H64</f>
        <v>0.000211671519925354</v>
      </c>
      <c r="AA64" s="0" t="n">
        <f aca="false">M46/K46</f>
        <v>3.99575254380288E-005</v>
      </c>
      <c r="AB64" s="0" t="n">
        <f aca="false">P64/N64</f>
        <v>0.000270165004740527</v>
      </c>
      <c r="AD64" s="0" t="n">
        <f aca="false">AVERAGE(B64,E64,H64,K64,N64)</f>
        <v>2883.79518691977</v>
      </c>
      <c r="AE64" s="0" t="n">
        <f aca="false">AVERAGE(C64,F64,I64,L64,O64)</f>
        <v>38.3128970908652</v>
      </c>
      <c r="AF64" s="0" t="n">
        <f aca="false">AVERAGE(D64,G64,J64,M64,P64)</f>
        <v>0.332810195059212</v>
      </c>
    </row>
    <row r="65" customFormat="false" ht="12.75" hidden="false" customHeight="false" outlineLevel="0" collapsed="false">
      <c r="A65" s="0" t="n">
        <v>0.021001</v>
      </c>
      <c r="B65" s="0" t="n">
        <v>2996.76646485944</v>
      </c>
      <c r="C65" s="0" t="n">
        <v>60.8615604683774</v>
      </c>
      <c r="D65" s="0" t="n">
        <v>0.291889162068912</v>
      </c>
      <c r="E65" s="0" t="n">
        <v>3148.66627405804</v>
      </c>
      <c r="F65" s="0" t="n">
        <v>51.8236505313159</v>
      </c>
      <c r="G65" s="0" t="n">
        <v>-0.148723595808688</v>
      </c>
      <c r="H65" s="0" t="n">
        <v>2656.91247070417</v>
      </c>
      <c r="I65" s="0" t="n">
        <v>13.7253909496699</v>
      </c>
      <c r="J65" s="0" t="n">
        <v>0.560051892095086</v>
      </c>
      <c r="K65" s="0" t="n">
        <v>2802.14760343733</v>
      </c>
      <c r="L65" s="0" t="n">
        <v>58.5250721562974</v>
      </c>
      <c r="M65" s="0" t="n">
        <v>0.673274903432758</v>
      </c>
      <c r="N65" s="0" t="n">
        <v>2528.16433663715</v>
      </c>
      <c r="O65" s="0" t="n">
        <v>7.27172531734821</v>
      </c>
      <c r="P65" s="0" t="n">
        <v>0.659299627730238</v>
      </c>
      <c r="R65" s="0" t="n">
        <f aca="false">C39/B39</f>
        <v>0.0354748994748862</v>
      </c>
      <c r="S65" s="0" t="n">
        <f aca="false">F53/E53</f>
        <v>0.0247028008486105</v>
      </c>
      <c r="T65" s="0" t="n">
        <f aca="false">I65/H65</f>
        <v>0.00516591762092644</v>
      </c>
      <c r="U65" s="0" t="n">
        <f aca="false">L47/K47</f>
        <v>0.0131779366533101</v>
      </c>
      <c r="V65" s="0" t="n">
        <f aca="false">O65/N65</f>
        <v>0.00287628664480756</v>
      </c>
      <c r="X65" s="0" t="n">
        <f aca="false">D39/B39</f>
        <v>-0.000377492162002665</v>
      </c>
      <c r="Y65" s="0" t="n">
        <f aca="false">G53/E53</f>
        <v>-0.000114263240237305</v>
      </c>
      <c r="Z65" s="0" t="n">
        <f aca="false">J65/H65</f>
        <v>0.000210790493955058</v>
      </c>
      <c r="AA65" s="0" t="n">
        <f aca="false">M47/K47</f>
        <v>5.26194750227861E-005</v>
      </c>
      <c r="AB65" s="0" t="n">
        <f aca="false">P65/N65</f>
        <v>0.000260781950831254</v>
      </c>
      <c r="AD65" s="0" t="n">
        <f aca="false">AVERAGE(B65,E65,H65,K65,N65)</f>
        <v>2826.53142993923</v>
      </c>
      <c r="AE65" s="0" t="n">
        <f aca="false">AVERAGE(C65,F65,I65,L65,O65)</f>
        <v>38.4414798846018</v>
      </c>
      <c r="AF65" s="0" t="n">
        <f aca="false">AVERAGE(D65,G65,J65,M65,P65)</f>
        <v>0.407158397903661</v>
      </c>
    </row>
    <row r="66" customFormat="false" ht="12.75" hidden="false" customHeight="false" outlineLevel="0" collapsed="false">
      <c r="A66" s="0" t="n">
        <v>0.021334</v>
      </c>
      <c r="B66" s="0" t="n">
        <v>2957.82060486313</v>
      </c>
      <c r="C66" s="0" t="n">
        <v>61.6432682697557</v>
      </c>
      <c r="D66" s="0" t="n">
        <v>0.023346108103996</v>
      </c>
      <c r="E66" s="0" t="n">
        <v>3090.21244360876</v>
      </c>
      <c r="F66" s="0" t="n">
        <v>47.7859163479519</v>
      </c>
      <c r="G66" s="0" t="n">
        <v>-0.00703046350081815</v>
      </c>
      <c r="H66" s="0" t="n">
        <v>2584.65758678807</v>
      </c>
      <c r="I66" s="0" t="n">
        <v>17.6271985349464</v>
      </c>
      <c r="J66" s="0" t="n">
        <v>0.536247896376776</v>
      </c>
      <c r="K66" s="0" t="n">
        <v>2733.95986249014</v>
      </c>
      <c r="L66" s="0" t="n">
        <v>61.4086474801324</v>
      </c>
      <c r="M66" s="0" t="n">
        <v>0.562485853583112</v>
      </c>
      <c r="N66" s="0" t="n">
        <v>2451.53868397713</v>
      </c>
      <c r="O66" s="0" t="n">
        <v>5.95885738708719</v>
      </c>
      <c r="P66" s="0" t="n">
        <v>0.698862153242508</v>
      </c>
      <c r="R66" s="0" t="n">
        <f aca="false">C40/B40</f>
        <v>0.0347455427731045</v>
      </c>
      <c r="S66" s="0" t="e">
        <f aca="false">F54/#NAME?</f>
        <v>#NAME?</v>
      </c>
      <c r="T66" s="0" t="n">
        <f aca="false">I66/H66</f>
        <v>0.00681993569479026</v>
      </c>
      <c r="U66" s="0" t="n">
        <f aca="false">L48/K48</f>
        <v>0.0144243222911599</v>
      </c>
      <c r="V66" s="0" t="n">
        <f aca="false">O66/N66</f>
        <v>0.00243066015071813</v>
      </c>
      <c r="X66" s="0" t="n">
        <f aca="false">D40/B40</f>
        <v>-0.000419047653966849</v>
      </c>
      <c r="Y66" s="0" t="n">
        <f aca="false">G54/E54</f>
        <v>-0.000132197959366101</v>
      </c>
      <c r="Z66" s="0" t="n">
        <f aca="false">J66/H66</f>
        <v>0.000207473476996683</v>
      </c>
      <c r="AA66" s="0" t="n">
        <f aca="false">M48/K48</f>
        <v>0.000102617538941652</v>
      </c>
      <c r="AB66" s="0" t="n">
        <f aca="false">P66/N66</f>
        <v>0.000285070824217525</v>
      </c>
      <c r="AD66" s="0" t="n">
        <f aca="false">AVERAGE(B66,E66,H66,K66,N66)</f>
        <v>2763.63783634545</v>
      </c>
      <c r="AE66" s="0" t="n">
        <f aca="false">AVERAGE(C66,F66,I66,L66,O66)</f>
        <v>38.8847776039747</v>
      </c>
      <c r="AF66" s="0" t="n">
        <f aca="false">AVERAGE(D66,G66,J66,M66,P66)</f>
        <v>0.362782309561115</v>
      </c>
    </row>
    <row r="67" customFormat="false" ht="12.75" hidden="false" customHeight="false" outlineLevel="0" collapsed="false">
      <c r="A67" s="0" t="n">
        <v>0.021668</v>
      </c>
      <c r="B67" s="0" t="n">
        <v>2914.11799662879</v>
      </c>
      <c r="C67" s="0" t="n">
        <v>62.2417934359234</v>
      </c>
      <c r="D67" s="0" t="n">
        <v>0.346162286643788</v>
      </c>
      <c r="E67" s="0" t="n">
        <v>3014.36635597505</v>
      </c>
      <c r="F67" s="0" t="n">
        <v>43.7895887840591</v>
      </c>
      <c r="G67" s="0" t="n">
        <v>-0.18816259843462</v>
      </c>
      <c r="H67" s="0" t="n">
        <v>2511.11432159533</v>
      </c>
      <c r="I67" s="0" t="n">
        <v>20.715710473399</v>
      </c>
      <c r="J67" s="0" t="n">
        <v>0.55415958635333</v>
      </c>
      <c r="K67" s="0" t="n">
        <v>2661.31222856008</v>
      </c>
      <c r="L67" s="0" t="n">
        <v>64.4676839177341</v>
      </c>
      <c r="M67" s="0" t="n">
        <v>0.510414820248104</v>
      </c>
      <c r="N67" s="0" t="n">
        <v>2373.13345264191</v>
      </c>
      <c r="O67" s="0" t="n">
        <v>7.99628112984202</v>
      </c>
      <c r="P67" s="0" t="n">
        <v>0.598670265189214</v>
      </c>
      <c r="R67" s="0" t="n">
        <f aca="false">C41/B41</f>
        <v>0.0340724995130093</v>
      </c>
      <c r="S67" s="0" t="n">
        <f aca="false">F55/E55</f>
        <v>0.0238003335526448</v>
      </c>
      <c r="T67" s="0" t="n">
        <f aca="false">I67/H67</f>
        <v>0.00824960866785155</v>
      </c>
      <c r="U67" s="0" t="n">
        <f aca="false">L49/K49</f>
        <v>0.0154109867640332</v>
      </c>
      <c r="V67" s="0" t="n">
        <f aca="false">O67/N67</f>
        <v>0.00336950335470603</v>
      </c>
      <c r="X67" s="0" t="n">
        <f aca="false">D41/B41</f>
        <v>-0.000423074819275652</v>
      </c>
      <c r="Y67" s="0" t="n">
        <f aca="false">G55/E55</f>
        <v>-0.000114556843221062</v>
      </c>
      <c r="Z67" s="0" t="n">
        <f aca="false">J67/H67</f>
        <v>0.000220682738968757</v>
      </c>
      <c r="AA67" s="0" t="n">
        <f aca="false">M49/K49</f>
        <v>0.00010344133359165</v>
      </c>
      <c r="AB67" s="0" t="n">
        <f aca="false">P67/N67</f>
        <v>0.000252269953264845</v>
      </c>
      <c r="AD67" s="0" t="n">
        <f aca="false">AVERAGE(B67,E67,H67,K67,N67)</f>
        <v>2694.80887108023</v>
      </c>
      <c r="AE67" s="0" t="n">
        <f aca="false">AVERAGE(C67,F67,I67,L67,O67)</f>
        <v>39.8422115481915</v>
      </c>
      <c r="AF67" s="0" t="n">
        <f aca="false">AVERAGE(D67,G67,J67,M67,P67)</f>
        <v>0.364248871999963</v>
      </c>
    </row>
    <row r="68" customFormat="false" ht="12.75" hidden="false" customHeight="false" outlineLevel="0" collapsed="false">
      <c r="A68" s="0" t="n">
        <v>0.022001</v>
      </c>
      <c r="B68" s="0" t="n">
        <v>2858.89828195088</v>
      </c>
      <c r="C68" s="0" t="n">
        <v>62.9256967329409</v>
      </c>
      <c r="D68" s="0" t="n">
        <v>0.126833652683312</v>
      </c>
      <c r="E68" s="0" t="n">
        <v>2943.97796453981</v>
      </c>
      <c r="F68" s="0" t="n">
        <v>39.0180138871462</v>
      </c>
      <c r="G68" s="0" t="n">
        <v>-0.131298689663508</v>
      </c>
      <c r="H68" s="0" t="n">
        <v>2443.91170278675</v>
      </c>
      <c r="I68" s="0" t="n">
        <v>24.2300151340356</v>
      </c>
      <c r="J68" s="0" t="n">
        <v>0.467171576328212</v>
      </c>
      <c r="K68" s="0" t="n">
        <v>2594.39164842076</v>
      </c>
      <c r="L68" s="0" t="n">
        <v>66.4553247879858</v>
      </c>
      <c r="M68" s="0" t="n">
        <v>0.503183022493516</v>
      </c>
      <c r="N68" s="0" t="n">
        <v>2303.73554659592</v>
      </c>
      <c r="O68" s="0" t="n">
        <v>11.5006901204243</v>
      </c>
      <c r="P68" s="0" t="n">
        <v>0.60213100621963</v>
      </c>
      <c r="R68" s="0" t="n">
        <f aca="false">C42/B42</f>
        <v>0.0335936570228921</v>
      </c>
      <c r="S68" s="0" t="n">
        <f aca="false">F56/E56</f>
        <v>0.0238111958382598</v>
      </c>
      <c r="T68" s="0" t="n">
        <f aca="false">I68/H68</f>
        <v>0.00991443966916095</v>
      </c>
      <c r="U68" s="0" t="n">
        <f aca="false">L50/K50</f>
        <v>0.0164467822403159</v>
      </c>
      <c r="V68" s="0" t="n">
        <f aca="false">O68/N68</f>
        <v>0.00499219198028961</v>
      </c>
      <c r="X68" s="0" t="n">
        <f aca="false">D42/B42</f>
        <v>-0.000390907806289138</v>
      </c>
      <c r="Y68" s="0" t="n">
        <f aca="false">G56/E56</f>
        <v>-0.000133321258787289</v>
      </c>
      <c r="Z68" s="0" t="n">
        <f aca="false">J68/H68</f>
        <v>0.000191157305640586</v>
      </c>
      <c r="AA68" s="0" t="n">
        <f aca="false">M50/K50</f>
        <v>0.00010607208600433</v>
      </c>
      <c r="AB68" s="0" t="n">
        <f aca="false">P68/N68</f>
        <v>0.000261371582823106</v>
      </c>
      <c r="AD68" s="0" t="n">
        <f aca="false">AVERAGE(B68,E68,H68,K68,N68)</f>
        <v>2628.98302885883</v>
      </c>
      <c r="AE68" s="0" t="n">
        <f aca="false">AVERAGE(C68,F68,I68,L68,O68)</f>
        <v>40.8259481325066</v>
      </c>
      <c r="AF68" s="0" t="n">
        <f aca="false">AVERAGE(D68,G68,J68,M68,P68)</f>
        <v>0.313604113612232</v>
      </c>
    </row>
    <row r="69" customFormat="false" ht="12.75" hidden="false" customHeight="false" outlineLevel="0" collapsed="false">
      <c r="A69" s="0" t="n">
        <v>0.022334</v>
      </c>
      <c r="B69" s="0" t="n">
        <v>2810.76622599373</v>
      </c>
      <c r="C69" s="0" t="n">
        <v>60.9751898678839</v>
      </c>
      <c r="D69" s="0" t="n">
        <v>0.249573614721374</v>
      </c>
      <c r="E69" s="0" t="n">
        <v>2869.96074964827</v>
      </c>
      <c r="F69" s="0" t="n">
        <v>35.3656967764792</v>
      </c>
      <c r="G69" s="0" t="n">
        <v>-0.259679414575616</v>
      </c>
      <c r="H69" s="0" t="n">
        <v>2384.26035082401</v>
      </c>
      <c r="I69" s="0" t="n">
        <v>28.7171302524284</v>
      </c>
      <c r="J69" s="0" t="n">
        <v>0.443141796626074</v>
      </c>
      <c r="K69" s="0" t="n">
        <v>2535.43422340458</v>
      </c>
      <c r="L69" s="0" t="n">
        <v>67.8356855152198</v>
      </c>
      <c r="M69" s="0" t="n">
        <v>0.503150109626204</v>
      </c>
      <c r="N69" s="0" t="n">
        <v>2239.19480273992</v>
      </c>
      <c r="O69" s="0" t="n">
        <v>15.0121243157607</v>
      </c>
      <c r="P69" s="0" t="n">
        <v>0.57431837295777</v>
      </c>
      <c r="R69" s="0" t="n">
        <f aca="false">C43/B43</f>
        <v>0.0320153179665705</v>
      </c>
      <c r="S69" s="0" t="n">
        <f aca="false">F57/E57</f>
        <v>0.0235912661513951</v>
      </c>
      <c r="T69" s="0" t="n">
        <f aca="false">I69/H69</f>
        <v>0.0120444607664191</v>
      </c>
      <c r="U69" s="0" t="n">
        <f aca="false">L51/K51</f>
        <v>0.0173515654675505</v>
      </c>
      <c r="V69" s="0" t="n">
        <f aca="false">O69/N69</f>
        <v>0.00670425114304105</v>
      </c>
      <c r="X69" s="0" t="n">
        <f aca="false">D43/B43</f>
        <v>-0.000373499203427293</v>
      </c>
      <c r="Y69" s="0" t="n">
        <f aca="false">G57/E57</f>
        <v>-0.000109887816925688</v>
      </c>
      <c r="Z69" s="0" t="n">
        <f aca="false">J69/H69</f>
        <v>0.000185861328639266</v>
      </c>
      <c r="AA69" s="0" t="n">
        <f aca="false">M51/K51</f>
        <v>0.000162331853214171</v>
      </c>
      <c r="AB69" s="0" t="n">
        <f aca="false">P69/N69</f>
        <v>0.000256484327426548</v>
      </c>
      <c r="AD69" s="0" t="n">
        <f aca="false">AVERAGE(B69,E69,H69,K69,N69)</f>
        <v>2567.9232705221</v>
      </c>
      <c r="AE69" s="0" t="n">
        <f aca="false">AVERAGE(C69,F69,I69,L69,O69)</f>
        <v>41.5811653455544</v>
      </c>
      <c r="AF69" s="0" t="n">
        <f aca="false">AVERAGE(D69,G69,J69,M69,P69)</f>
        <v>0.302100895871161</v>
      </c>
    </row>
    <row r="70" customFormat="false" ht="12.75" hidden="false" customHeight="false" outlineLevel="0" collapsed="false">
      <c r="A70" s="0" t="n">
        <v>0.022668</v>
      </c>
      <c r="B70" s="0" t="n">
        <v>2757.98266715196</v>
      </c>
      <c r="C70" s="0" t="n">
        <v>61.1485784922938</v>
      </c>
      <c r="D70" s="0" t="n">
        <v>0.082911003516946</v>
      </c>
      <c r="E70" s="0" t="n">
        <v>2805.40691987929</v>
      </c>
      <c r="F70" s="0" t="n">
        <v>30.0838337412843</v>
      </c>
      <c r="G70" s="0" t="n">
        <v>-0.061844913144968</v>
      </c>
      <c r="H70" s="0" t="n">
        <v>2327.86700726155</v>
      </c>
      <c r="I70" s="0" t="n">
        <v>32.955821064587</v>
      </c>
      <c r="J70" s="0" t="n">
        <v>0.47966537468127</v>
      </c>
      <c r="K70" s="0" t="n">
        <v>2477.89170599007</v>
      </c>
      <c r="L70" s="0" t="n">
        <v>69.1567479187741</v>
      </c>
      <c r="M70" s="0" t="n">
        <v>0.351472383225836</v>
      </c>
      <c r="N70" s="0" t="n">
        <v>2179.04698313073</v>
      </c>
      <c r="O70" s="0" t="n">
        <v>19.3265707883585</v>
      </c>
      <c r="P70" s="0" t="n">
        <v>0.523369753707006</v>
      </c>
      <c r="R70" s="0" t="n">
        <f aca="false">C44/B44</f>
        <v>0.0304567684942097</v>
      </c>
      <c r="S70" s="0" t="n">
        <f aca="false">F58/E58</f>
        <v>0.0232601285160891</v>
      </c>
      <c r="T70" s="0" t="n">
        <f aca="false">I70/H70</f>
        <v>0.0141570892846476</v>
      </c>
      <c r="U70" s="0" t="n">
        <f aca="false">L52/K52</f>
        <v>0.0181861517292538</v>
      </c>
      <c r="V70" s="0" t="n">
        <f aca="false">O70/N70</f>
        <v>0.00886927677006359</v>
      </c>
      <c r="X70" s="0" t="n">
        <f aca="false">D44/B44</f>
        <v>-0.000392821222179065</v>
      </c>
      <c r="Y70" s="0" t="n">
        <f aca="false">G58/E58</f>
        <v>-0.000110903009289679</v>
      </c>
      <c r="Z70" s="0" t="n">
        <f aca="false">J70/H70</f>
        <v>0.000206053598931985</v>
      </c>
      <c r="AA70" s="0" t="n">
        <f aca="false">M52/K52</f>
        <v>0.000186203027684456</v>
      </c>
      <c r="AB70" s="0" t="n">
        <f aca="false">P70/N70</f>
        <v>0.000240182867904509</v>
      </c>
      <c r="AD70" s="0" t="n">
        <f aca="false">AVERAGE(B70,E70,H70,K70,N70)</f>
        <v>2509.63905668272</v>
      </c>
      <c r="AE70" s="0" t="n">
        <f aca="false">AVERAGE(C70,F70,I70,L70,O70)</f>
        <v>42.5343104010596</v>
      </c>
      <c r="AF70" s="0" t="n">
        <f aca="false">AVERAGE(D70,G70,J70,M70,P70)</f>
        <v>0.275114720397218</v>
      </c>
    </row>
    <row r="71" customFormat="false" ht="12.75" hidden="false" customHeight="false" outlineLevel="0" collapsed="false">
      <c r="A71" s="0" t="n">
        <v>0.023001</v>
      </c>
      <c r="B71" s="0" t="n">
        <v>2706.10998260546</v>
      </c>
      <c r="C71" s="0" t="n">
        <v>59.6375903089678</v>
      </c>
      <c r="D71" s="0" t="n">
        <v>0.275046263355046</v>
      </c>
      <c r="E71" s="0" t="n">
        <v>2731.46166137945</v>
      </c>
      <c r="F71" s="0" t="n">
        <v>25.0971059636102</v>
      </c>
      <c r="G71" s="0" t="n">
        <v>-0.132018138367974</v>
      </c>
      <c r="H71" s="0" t="n">
        <v>2265.45018972052</v>
      </c>
      <c r="I71" s="0" t="n">
        <v>37.1791225677444</v>
      </c>
      <c r="J71" s="0" t="n">
        <v>0.409651448367332</v>
      </c>
      <c r="K71" s="0" t="n">
        <v>2413.32817305012</v>
      </c>
      <c r="L71" s="0" t="n">
        <v>70.6782029185264</v>
      </c>
      <c r="M71" s="0" t="n">
        <v>0.330693070862504</v>
      </c>
      <c r="N71" s="0" t="n">
        <v>2117.11946962274</v>
      </c>
      <c r="O71" s="0" t="n">
        <v>23.6533284138441</v>
      </c>
      <c r="P71" s="0" t="n">
        <v>0.484080449004556</v>
      </c>
      <c r="R71" s="0" t="n">
        <f aca="false">C45/B45</f>
        <v>0.0296395882987908</v>
      </c>
      <c r="S71" s="0" t="n">
        <f aca="false">F59/E59</f>
        <v>0.0227268048675578</v>
      </c>
      <c r="T71" s="0" t="n">
        <f aca="false">I71/H71</f>
        <v>0.0164113617401277</v>
      </c>
      <c r="U71" s="0" t="n">
        <f aca="false">L53/K53</f>
        <v>0.0186759840055124</v>
      </c>
      <c r="V71" s="0" t="n">
        <f aca="false">O71/N71</f>
        <v>0.0111724107936427</v>
      </c>
      <c r="X71" s="0" t="n">
        <f aca="false">D45/B45</f>
        <v>-0.000384879004386838</v>
      </c>
      <c r="Y71" s="0" t="n">
        <f aca="false">G59/E59</f>
        <v>-9.04759554731369E-005</v>
      </c>
      <c r="Z71" s="0" t="n">
        <f aca="false">J71/H71</f>
        <v>0.000180825625840782</v>
      </c>
      <c r="AA71" s="0" t="n">
        <f aca="false">M53/K53</f>
        <v>0.00020110952061295</v>
      </c>
      <c r="AB71" s="0" t="n">
        <f aca="false">P71/N71</f>
        <v>0.000228650511201815</v>
      </c>
      <c r="AD71" s="0" t="n">
        <f aca="false">AVERAGE(B71,E71,H71,K71,N71)</f>
        <v>2446.69389527566</v>
      </c>
      <c r="AE71" s="0" t="n">
        <f aca="false">AVERAGE(C71,F71,I71,L71,O71)</f>
        <v>43.2490700345386</v>
      </c>
      <c r="AF71" s="0" t="n">
        <f aca="false">AVERAGE(D71,G71,J71,M71,P71)</f>
        <v>0.273490618644293</v>
      </c>
    </row>
    <row r="72" customFormat="false" ht="12.75" hidden="false" customHeight="false" outlineLevel="0" collapsed="false">
      <c r="A72" s="0" t="n">
        <v>0.023334</v>
      </c>
      <c r="B72" s="0" t="n">
        <v>2639.37391729991</v>
      </c>
      <c r="C72" s="0" t="n">
        <v>59.1028353376717</v>
      </c>
      <c r="D72" s="0" t="n">
        <v>0.028476089479696</v>
      </c>
      <c r="E72" s="0" t="n">
        <v>2652.61068011798</v>
      </c>
      <c r="F72" s="0" t="n">
        <v>18.8276747253856</v>
      </c>
      <c r="G72" s="0" t="n">
        <v>-0.126517498289056</v>
      </c>
      <c r="H72" s="0" t="n">
        <v>2199.62516273732</v>
      </c>
      <c r="I72" s="0" t="n">
        <v>40.6200562418342</v>
      </c>
      <c r="J72" s="0" t="n">
        <v>0.25717852733674</v>
      </c>
      <c r="K72" s="0" t="n">
        <v>2341.42439698802</v>
      </c>
      <c r="L72" s="0" t="n">
        <v>72.386132091594</v>
      </c>
      <c r="M72" s="0" t="n">
        <v>0.344864297801632</v>
      </c>
      <c r="N72" s="0" t="n">
        <v>2050.05190936592</v>
      </c>
      <c r="O72" s="0" t="n">
        <v>28.3479469399441</v>
      </c>
      <c r="P72" s="0" t="n">
        <v>0.411995522864608</v>
      </c>
      <c r="R72" s="0" t="n">
        <f aca="false">C46/B46</f>
        <v>0.0288852907563725</v>
      </c>
      <c r="S72" s="0" t="n">
        <f aca="false">F60/E60</f>
        <v>0.0222335851079971</v>
      </c>
      <c r="T72" s="0" t="n">
        <f aca="false">I72/H72</f>
        <v>0.0184668083135058</v>
      </c>
      <c r="U72" s="0" t="n">
        <f aca="false">L54/K54</f>
        <v>0.0188094599999482</v>
      </c>
      <c r="V72" s="0" t="n">
        <f aca="false">O72/N72</f>
        <v>0.0138279166544188</v>
      </c>
      <c r="X72" s="0" t="n">
        <f aca="false">D46/B46</f>
        <v>-0.000315129624162238</v>
      </c>
      <c r="Y72" s="0" t="n">
        <f aca="false">G60/E60</f>
        <v>-0.000102540110035109</v>
      </c>
      <c r="Z72" s="0" t="n">
        <f aca="false">J72/H72</f>
        <v>0.000116919251376764</v>
      </c>
      <c r="AA72" s="0" t="n">
        <f aca="false">M54/K54</f>
        <v>0.000206750435995165</v>
      </c>
      <c r="AB72" s="0" t="n">
        <f aca="false">P72/N72</f>
        <v>0.00020096833693935</v>
      </c>
      <c r="AD72" s="0" t="n">
        <f aca="false">AVERAGE(B72,E72,H72,K72,N72)</f>
        <v>2376.61721330183</v>
      </c>
      <c r="AE72" s="0" t="n">
        <f aca="false">AVERAGE(C72,F72,I72,L72,O72)</f>
        <v>43.8569290672859</v>
      </c>
      <c r="AF72" s="0" t="n">
        <f aca="false">AVERAGE(D72,G72,J72,M72,P72)</f>
        <v>0.183199387838724</v>
      </c>
    </row>
    <row r="73" customFormat="false" ht="12.75" hidden="false" customHeight="false" outlineLevel="0" collapsed="false">
      <c r="A73" s="0" t="n">
        <v>0.023668</v>
      </c>
      <c r="B73" s="0" t="n">
        <v>2567.52113976289</v>
      </c>
      <c r="C73" s="0" t="n">
        <v>58.5496573871411</v>
      </c>
      <c r="D73" s="0" t="n">
        <v>0.19332321174016</v>
      </c>
      <c r="E73" s="0" t="n">
        <v>2565.47878994283</v>
      </c>
      <c r="F73" s="0" t="n">
        <v>12.5237440271431</v>
      </c>
      <c r="G73" s="0" t="n">
        <v>-0.218007650084442</v>
      </c>
      <c r="H73" s="0" t="n">
        <v>2135.42184043974</v>
      </c>
      <c r="I73" s="0" t="n">
        <v>44.4069014603846</v>
      </c>
      <c r="J73" s="0" t="n">
        <v>0.187119538150532</v>
      </c>
      <c r="K73" s="0" t="n">
        <v>2272.03469319193</v>
      </c>
      <c r="L73" s="0" t="n">
        <v>73.8800112903254</v>
      </c>
      <c r="M73" s="0" t="n">
        <v>0.243449071480102</v>
      </c>
      <c r="N73" s="0" t="n">
        <v>1982.32824423915</v>
      </c>
      <c r="O73" s="0" t="n">
        <v>33.3765853780267</v>
      </c>
      <c r="P73" s="0" t="n">
        <v>0.397883467756866</v>
      </c>
      <c r="R73" s="0" t="n">
        <f aca="false">C47/B47</f>
        <v>0.0277821230844859</v>
      </c>
      <c r="S73" s="0" t="n">
        <f aca="false">F61/E61</f>
        <v>0.0205259075857399</v>
      </c>
      <c r="T73" s="0" t="n">
        <f aca="false">I73/H73</f>
        <v>0.020795376641479</v>
      </c>
      <c r="U73" s="0" t="n">
        <f aca="false">L55/K55</f>
        <v>0.0213520527696346</v>
      </c>
      <c r="V73" s="0" t="n">
        <f aca="false">O73/N73</f>
        <v>0.016837062920847</v>
      </c>
      <c r="X73" s="0" t="n">
        <f aca="false">D47/B47</f>
        <v>-0.000277589156653367</v>
      </c>
      <c r="Y73" s="0" t="n">
        <f aca="false">G61/E61</f>
        <v>-6.61331999413774E-005</v>
      </c>
      <c r="Z73" s="0" t="n">
        <f aca="false">J73/H73</f>
        <v>8.76264982435505E-005</v>
      </c>
      <c r="AA73" s="0" t="n">
        <f aca="false">M55/K55</f>
        <v>0.000275064930134794</v>
      </c>
      <c r="AB73" s="0" t="n">
        <f aca="false">P73/N73</f>
        <v>0.000200715229131783</v>
      </c>
      <c r="AD73" s="0" t="n">
        <f aca="false">AVERAGE(B73,E73,H73,K73,N73)</f>
        <v>2304.55694151531</v>
      </c>
      <c r="AE73" s="0" t="n">
        <f aca="false">AVERAGE(C73,F73,I73,L73,O73)</f>
        <v>44.5473799086042</v>
      </c>
      <c r="AF73" s="0" t="n">
        <f aca="false">AVERAGE(D73,G73,J73,M73,P73)</f>
        <v>0.160753527808644</v>
      </c>
    </row>
    <row r="74" customFormat="false" ht="12.75" hidden="false" customHeight="false" outlineLevel="0" collapsed="false">
      <c r="A74" s="0" t="n">
        <v>0.024001</v>
      </c>
      <c r="B74" s="0" t="n">
        <v>2496.1827750741</v>
      </c>
      <c r="C74" s="0" t="n">
        <v>56.9786002633063</v>
      </c>
      <c r="D74" s="0" t="n">
        <v>-0.0254846767081001</v>
      </c>
      <c r="E74" s="0" t="n">
        <v>2482.10846070374</v>
      </c>
      <c r="F74" s="0" t="n">
        <v>6.41263612594656</v>
      </c>
      <c r="G74" s="0" t="n">
        <v>-0.217207777290978</v>
      </c>
      <c r="H74" s="0" t="n">
        <v>2076.85914439054</v>
      </c>
      <c r="I74" s="0" t="n">
        <v>48.0457003832401</v>
      </c>
      <c r="J74" s="0" t="n">
        <v>0.182013241542322</v>
      </c>
      <c r="K74" s="0" t="n">
        <v>2203.49700225874</v>
      </c>
      <c r="L74" s="0" t="n">
        <v>75.5466822581503</v>
      </c>
      <c r="M74" s="0" t="n">
        <v>0.162456282636116</v>
      </c>
      <c r="N74" s="0" t="n">
        <v>1914.14594733491</v>
      </c>
      <c r="O74" s="0" t="n">
        <v>38.2140272083746</v>
      </c>
      <c r="P74" s="0" t="n">
        <v>0.40965456253972</v>
      </c>
      <c r="R74" s="0" t="n">
        <f aca="false">C48/B48</f>
        <v>0.0265377683012231</v>
      </c>
      <c r="S74" s="0" t="n">
        <f aca="false">F62/E62</f>
        <v>0.018321830119954</v>
      </c>
      <c r="T74" s="0" t="n">
        <f aca="false">I74/H74</f>
        <v>0.0231338271124493</v>
      </c>
      <c r="U74" s="0" t="n">
        <f aca="false">L56/K56</f>
        <v>0.0227380681743465</v>
      </c>
      <c r="V74" s="0" t="n">
        <f aca="false">O74/N74</f>
        <v>0.0199640091507026</v>
      </c>
      <c r="X74" s="0" t="n">
        <f aca="false">D48/B48</f>
        <v>-0.000239478829406793</v>
      </c>
      <c r="Y74" s="0" t="n">
        <f aca="false">G62/E62</f>
        <v>-9.69704356289397E-005</v>
      </c>
      <c r="Z74" s="0" t="n">
        <f aca="false">J74/H74</f>
        <v>8.76387029105598E-005</v>
      </c>
      <c r="AA74" s="0" t="n">
        <f aca="false">M56/K56</f>
        <v>0.000144626961623476</v>
      </c>
      <c r="AB74" s="0" t="n">
        <f aca="false">P74/N74</f>
        <v>0.000214014277808903</v>
      </c>
      <c r="AD74" s="0" t="n">
        <f aca="false">AVERAGE(B74,E74,H74,K74,N74)</f>
        <v>2234.55866595241</v>
      </c>
      <c r="AE74" s="0" t="n">
        <f aca="false">AVERAGE(C74,F74,I74,L74,O74)</f>
        <v>45.0395292478036</v>
      </c>
      <c r="AF74" s="0" t="n">
        <f aca="false">AVERAGE(D74,G74,J74,M74,P74)</f>
        <v>0.102286326543816</v>
      </c>
    </row>
    <row r="75" customFormat="false" ht="12.75" hidden="false" customHeight="false" outlineLevel="0" collapsed="false">
      <c r="A75" s="0" t="n">
        <v>0.024335</v>
      </c>
      <c r="B75" s="0" t="n">
        <v>2432.1104221193</v>
      </c>
      <c r="C75" s="0" t="n">
        <v>56.883399982672</v>
      </c>
      <c r="D75" s="0" t="n">
        <v>0.06662227286047</v>
      </c>
      <c r="E75" s="0" t="n">
        <v>2401.42383115151</v>
      </c>
      <c r="F75" s="0" t="n">
        <v>3.82245266156571</v>
      </c>
      <c r="G75" s="0" t="n">
        <v>-0.255906361413862</v>
      </c>
      <c r="H75" s="0" t="n">
        <v>2025.31405838618</v>
      </c>
      <c r="I75" s="0" t="n">
        <v>50.8736916476561</v>
      </c>
      <c r="J75" s="0" t="n">
        <v>0.19039487711367</v>
      </c>
      <c r="K75" s="0" t="n">
        <v>2141.18766989837</v>
      </c>
      <c r="L75" s="0" t="n">
        <v>76.6959337170967</v>
      </c>
      <c r="M75" s="0" t="n">
        <v>0.144385544287458</v>
      </c>
      <c r="N75" s="0" t="n">
        <v>1850.90303023056</v>
      </c>
      <c r="O75" s="0" t="n">
        <v>43.64071589958</v>
      </c>
      <c r="P75" s="0" t="n">
        <v>0.488419667760122</v>
      </c>
      <c r="R75" s="0" t="n">
        <f aca="false">C49/B49</f>
        <v>0.0256684261256842</v>
      </c>
      <c r="S75" s="0" t="n">
        <f aca="false">F63/E63</f>
        <v>0.0179604414072266</v>
      </c>
      <c r="T75" s="0" t="n">
        <f aca="false">I75/H75</f>
        <v>0.0251189149835821</v>
      </c>
      <c r="U75" s="0" t="n">
        <f aca="false">L57/K57</f>
        <v>0.0213941495477594</v>
      </c>
      <c r="V75" s="0" t="n">
        <f aca="false">O75/N75</f>
        <v>0.0235780671309095</v>
      </c>
      <c r="X75" s="0" t="n">
        <f aca="false">D49/B49</f>
        <v>-0.000219355299204189</v>
      </c>
      <c r="Y75" s="0" t="n">
        <f aca="false">G63/E63</f>
        <v>-0.000110698872500206</v>
      </c>
      <c r="Z75" s="0" t="n">
        <f aca="false">J75/H75</f>
        <v>9.40075818490005E-005</v>
      </c>
      <c r="AA75" s="0" t="n">
        <f aca="false">M57/K57</f>
        <v>0.000199491209014799</v>
      </c>
      <c r="AB75" s="0" t="n">
        <f aca="false">P75/N75</f>
        <v>0.000263881824051734</v>
      </c>
      <c r="AD75" s="0" t="n">
        <f aca="false">AVERAGE(B75,E75,H75,K75,N75)</f>
        <v>2170.18780235718</v>
      </c>
      <c r="AE75" s="0" t="n">
        <f aca="false">AVERAGE(C75,F75,I75,L75,O75)</f>
        <v>46.3832387817141</v>
      </c>
      <c r="AF75" s="0" t="n">
        <f aca="false">AVERAGE(D75,G75,J75,M75,P75)</f>
        <v>0.126783200121572</v>
      </c>
    </row>
    <row r="76" customFormat="false" ht="12.75" hidden="false" customHeight="false" outlineLevel="0" collapsed="false">
      <c r="A76" s="0" t="n">
        <v>0.024668</v>
      </c>
      <c r="B76" s="0" t="n">
        <v>2369.49841913195</v>
      </c>
      <c r="C76" s="0" t="n">
        <v>55.4481755983807</v>
      </c>
      <c r="D76" s="0" t="n">
        <v>-0.068854462738062</v>
      </c>
      <c r="E76" s="0" t="n">
        <v>2321.56385071211</v>
      </c>
      <c r="F76" s="0" t="n">
        <v>7.01439688832365</v>
      </c>
      <c r="G76" s="0" t="n">
        <v>-0.302479273432978</v>
      </c>
      <c r="H76" s="0" t="n">
        <v>1977.10004003403</v>
      </c>
      <c r="I76" s="0" t="n">
        <v>53.1187104669547</v>
      </c>
      <c r="J76" s="0" t="n">
        <v>0.077015011662362</v>
      </c>
      <c r="K76" s="0" t="n">
        <v>2086.21729665077</v>
      </c>
      <c r="L76" s="0" t="n">
        <v>77.2164316140957</v>
      </c>
      <c r="M76" s="0" t="n">
        <v>0.099535424246252</v>
      </c>
      <c r="N76" s="0" t="n">
        <v>1791.33961938445</v>
      </c>
      <c r="O76" s="0" t="n">
        <v>49.7887417558494</v>
      </c>
      <c r="P76" s="0" t="n">
        <v>0.415945258837748</v>
      </c>
      <c r="R76" s="0" t="n">
        <f aca="false">C50/B50</f>
        <v>0.0252758461309856</v>
      </c>
      <c r="S76" s="0" t="n">
        <f aca="false">F64/E64</f>
        <v>0.0174453546217863</v>
      </c>
      <c r="T76" s="0" t="n">
        <f aca="false">I76/H76</f>
        <v>0.026866981635406</v>
      </c>
      <c r="U76" s="0" t="n">
        <f aca="false">L58/K58</f>
        <v>0.0201049264753508</v>
      </c>
      <c r="V76" s="0" t="n">
        <f aca="false">O76/N76</f>
        <v>0.0277941386530367</v>
      </c>
      <c r="X76" s="0" t="n">
        <f aca="false">D50/B50</f>
        <v>-0.00021335180028186</v>
      </c>
      <c r="Y76" s="0" t="n">
        <f aca="false">G64/E64</f>
        <v>-7.14494451225773E-005</v>
      </c>
      <c r="Z76" s="0" t="n">
        <f aca="false">J76/H76</f>
        <v>3.89535228885214E-005</v>
      </c>
      <c r="AA76" s="0" t="n">
        <f aca="false">M58/K58</f>
        <v>0.000220974849740106</v>
      </c>
      <c r="AB76" s="0" t="n">
        <f aca="false">P76/N76</f>
        <v>0.000232197878245263</v>
      </c>
      <c r="AD76" s="0" t="n">
        <f aca="false">AVERAGE(B76,E76,H76,K76,N76)</f>
        <v>2109.14384518266</v>
      </c>
      <c r="AE76" s="0" t="n">
        <f aca="false">AVERAGE(C76,F76,I76,L76,O76)</f>
        <v>48.5172912647208</v>
      </c>
      <c r="AF76" s="0" t="n">
        <f aca="false">AVERAGE(D76,G76,J76,M76,P76)</f>
        <v>0.0442323917150644</v>
      </c>
    </row>
    <row r="77" customFormat="false" ht="12.75" hidden="false" customHeight="false" outlineLevel="0" collapsed="false">
      <c r="A77" s="0" t="n">
        <v>0.025001</v>
      </c>
      <c r="B77" s="0" t="n">
        <v>2299.33755908755</v>
      </c>
      <c r="C77" s="0" t="n">
        <v>55.3144013536923</v>
      </c>
      <c r="D77" s="0" t="n">
        <v>0.0102122473540719</v>
      </c>
      <c r="E77" s="0" t="n">
        <v>2240.38561792794</v>
      </c>
      <c r="F77" s="0" t="n">
        <v>11.9670670933315</v>
      </c>
      <c r="G77" s="0" t="n">
        <v>-0.353156267936536</v>
      </c>
      <c r="H77" s="0" t="n">
        <v>1925.85335515652</v>
      </c>
      <c r="I77" s="0" t="n">
        <v>54.8237526875283</v>
      </c>
      <c r="J77" s="0" t="n">
        <v>0.046992435422436</v>
      </c>
      <c r="K77" s="0" t="n">
        <v>2027.45825670352</v>
      </c>
      <c r="L77" s="0" t="n">
        <v>77.2002722606435</v>
      </c>
      <c r="M77" s="0" t="n">
        <v>0.086048383592522</v>
      </c>
      <c r="N77" s="0" t="n">
        <v>1737.04574106988</v>
      </c>
      <c r="O77" s="0" t="n">
        <v>57.6663779490344</v>
      </c>
      <c r="P77" s="0" t="n">
        <v>0.224743570947686</v>
      </c>
      <c r="R77" s="0" t="n">
        <f aca="false">C51/B51</f>
        <v>0.0246956137476241</v>
      </c>
      <c r="S77" s="0" t="n">
        <f aca="false">F65/E65</f>
        <v>0.0164589213402171</v>
      </c>
      <c r="T77" s="0" t="n">
        <f aca="false">I77/H77</f>
        <v>0.0284672519539125</v>
      </c>
      <c r="U77" s="0" t="n">
        <f aca="false">L59/K59</f>
        <v>0.0191366556142613</v>
      </c>
      <c r="V77" s="0" t="n">
        <f aca="false">O77/N77</f>
        <v>0.0331979616803393</v>
      </c>
      <c r="X77" s="0" t="n">
        <f aca="false">D51/B51</f>
        <v>-0.000181232614106732</v>
      </c>
      <c r="Y77" s="0" t="n">
        <f aca="false">G65/E65</f>
        <v>-4.72338389857402E-005</v>
      </c>
      <c r="Z77" s="0" t="n">
        <f aca="false">J77/H77</f>
        <v>2.4400837839814E-005</v>
      </c>
      <c r="AA77" s="0" t="n">
        <f aca="false">M59/K59</f>
        <v>0.000270597237074667</v>
      </c>
      <c r="AB77" s="0" t="n">
        <f aca="false">P77/N77</f>
        <v>0.000129382644126148</v>
      </c>
      <c r="AD77" s="0" t="n">
        <f aca="false">AVERAGE(B77,E77,H77,K77,N77)</f>
        <v>2046.01610598908</v>
      </c>
      <c r="AE77" s="0" t="n">
        <f aca="false">AVERAGE(C77,F77,I77,L77,O77)</f>
        <v>51.394374268846</v>
      </c>
      <c r="AF77" s="0" t="n">
        <f aca="false">AVERAGE(D77,G77,J77,M77,P77)</f>
        <v>0.00296807387603597</v>
      </c>
    </row>
    <row r="78" customFormat="false" ht="12.75" hidden="false" customHeight="false" outlineLevel="0" collapsed="false">
      <c r="A78" s="0" t="n">
        <v>0.025335</v>
      </c>
      <c r="B78" s="0" t="n">
        <v>2222.61456716438</v>
      </c>
      <c r="C78" s="0" t="n">
        <v>54.8588393891829</v>
      </c>
      <c r="D78" s="0" t="n">
        <v>-0.063907296828452</v>
      </c>
      <c r="E78" s="0" t="n">
        <v>2158.49060822701</v>
      </c>
      <c r="F78" s="0" t="n">
        <v>17.1841353702821</v>
      </c>
      <c r="G78" s="0" t="n">
        <v>-0.414033641162616</v>
      </c>
      <c r="H78" s="0" t="n">
        <v>1871.29932941804</v>
      </c>
      <c r="I78" s="0" t="n">
        <v>56.5902528571762</v>
      </c>
      <c r="J78" s="0" t="n">
        <v>0.0442318200246241</v>
      </c>
      <c r="K78" s="0" t="n">
        <v>1968.32588915747</v>
      </c>
      <c r="L78" s="0" t="n">
        <v>76.7398777000462</v>
      </c>
      <c r="M78" s="0" t="n">
        <v>0.06025176859119</v>
      </c>
      <c r="N78" s="0" t="n">
        <v>1676.38823683338</v>
      </c>
      <c r="O78" s="0" t="n">
        <v>62.3728593142035</v>
      </c>
      <c r="P78" s="0" t="n">
        <v>0.28579037461726</v>
      </c>
      <c r="R78" s="0" t="n">
        <f aca="false">C52/B52</f>
        <v>0.0236028933707326</v>
      </c>
      <c r="S78" s="0" t="n">
        <f aca="false">F66/E66</f>
        <v>0.0154636346917778</v>
      </c>
      <c r="T78" s="0" t="n">
        <f aca="false">I78/H78</f>
        <v>0.030241154885026</v>
      </c>
      <c r="U78" s="0" t="n">
        <f aca="false">L60/K60</f>
        <v>0.0180938502141037</v>
      </c>
      <c r="V78" s="0" t="n">
        <f aca="false">O78/N78</f>
        <v>0.0372066911135232</v>
      </c>
      <c r="X78" s="0" t="n">
        <f aca="false">D52/B52</f>
        <v>-0.0001653459781281</v>
      </c>
      <c r="Y78" s="0" t="n">
        <f aca="false">G66/E66</f>
        <v>-2.27507449054472E-006</v>
      </c>
      <c r="Z78" s="0" t="n">
        <f aca="false">J78/H78</f>
        <v>2.36369560600334E-005</v>
      </c>
      <c r="AA78" s="0" t="n">
        <f aca="false">M60/K60</f>
        <v>0.000227875251585887</v>
      </c>
      <c r="AB78" s="0" t="n">
        <f aca="false">P78/N78</f>
        <v>0.000170479825817142</v>
      </c>
      <c r="AD78" s="0" t="n">
        <f aca="false">AVERAGE(B78,E78,H78,K78,N78)</f>
        <v>1979.42372616006</v>
      </c>
      <c r="AE78" s="0" t="n">
        <f aca="false">AVERAGE(C78,F78,I78,L78,O78)</f>
        <v>53.5491929261782</v>
      </c>
      <c r="AF78" s="0" t="n">
        <f aca="false">AVERAGE(D78,G78,J78,M78,P78)</f>
        <v>-0.0175333949515988</v>
      </c>
    </row>
    <row r="79" customFormat="false" ht="12.75" hidden="false" customHeight="false" outlineLevel="0" collapsed="false">
      <c r="A79" s="0" t="n">
        <v>0.025668</v>
      </c>
      <c r="B79" s="0" t="n">
        <v>2143.20867805193</v>
      </c>
      <c r="C79" s="0" t="n">
        <v>54.1714100723732</v>
      </c>
      <c r="D79" s="0" t="n">
        <v>-0.06449280788162</v>
      </c>
      <c r="E79" s="0" t="n">
        <v>2075.90459665361</v>
      </c>
      <c r="F79" s="0" t="n">
        <v>21.1588184472687</v>
      </c>
      <c r="G79" s="0" t="n">
        <v>-0.423267485332688</v>
      </c>
      <c r="H79" s="0" t="n">
        <v>1819.22237676091</v>
      </c>
      <c r="I79" s="0" t="n">
        <v>57.7453349149889</v>
      </c>
      <c r="J79" s="0" t="n">
        <v>0.031640006543824</v>
      </c>
      <c r="K79" s="0" t="n">
        <v>1905.24609982167</v>
      </c>
      <c r="L79" s="0" t="n">
        <v>76.3843251639046</v>
      </c>
      <c r="M79" s="0" t="n">
        <v>0.00360325175675802</v>
      </c>
      <c r="N79" s="0" t="n">
        <v>1621.14464141521</v>
      </c>
      <c r="O79" s="0" t="n">
        <v>67.506422894649</v>
      </c>
      <c r="P79" s="0" t="n">
        <v>0.255706391777128</v>
      </c>
      <c r="R79" s="0" t="n">
        <f aca="false">C53/B53</f>
        <v>0.0225122041226178</v>
      </c>
      <c r="S79" s="0" t="n">
        <f aca="false">F67/E67</f>
        <v>0.0145269630870381</v>
      </c>
      <c r="T79" s="0" t="n">
        <f aca="false">I79/H79</f>
        <v>0.0317417681601978</v>
      </c>
      <c r="U79" s="0" t="n">
        <f aca="false">L61/K61</f>
        <v>0.0177176830117921</v>
      </c>
      <c r="V79" s="0" t="n">
        <f aca="false">O79/N79</f>
        <v>0.0416412090383977</v>
      </c>
      <c r="X79" s="0" t="n">
        <f aca="false">D53/B53</f>
        <v>-0.000136545710554917</v>
      </c>
      <c r="Y79" s="0" t="n">
        <f aca="false">G67/E67</f>
        <v>-6.24219408704737E-005</v>
      </c>
      <c r="Z79" s="0" t="n">
        <f aca="false">J79/H79</f>
        <v>1.73920500033418E-005</v>
      </c>
      <c r="AA79" s="0" t="n">
        <f aca="false">M61/K61</f>
        <v>0.000209339664158925</v>
      </c>
      <c r="AB79" s="0" t="n">
        <f aca="false">P79/N79</f>
        <v>0.000157732003206021</v>
      </c>
      <c r="AD79" s="0" t="n">
        <f aca="false">AVERAGE(B79,E79,H79,K79,N79)</f>
        <v>1912.94527854067</v>
      </c>
      <c r="AE79" s="0" t="n">
        <f aca="false">AVERAGE(C79,F79,I79,L79,O79)</f>
        <v>55.3932622986369</v>
      </c>
      <c r="AF79" s="0" t="n">
        <f aca="false">AVERAGE(D79,G79,J79,M79,P79)</f>
        <v>-0.0393621286273196</v>
      </c>
    </row>
    <row r="80" customFormat="false" ht="12.75" hidden="false" customHeight="false" outlineLevel="0" collapsed="false">
      <c r="A80" s="0" t="n">
        <v>0.026001</v>
      </c>
      <c r="B80" s="0" t="n">
        <v>2069.69515326965</v>
      </c>
      <c r="C80" s="0" t="n">
        <v>54.0330634844732</v>
      </c>
      <c r="D80" s="0" t="n">
        <v>-0.118380103140992</v>
      </c>
      <c r="E80" s="0" t="n">
        <v>1999.33379448273</v>
      </c>
      <c r="F80" s="0" t="n">
        <v>24.4107092602987</v>
      </c>
      <c r="G80" s="0" t="n">
        <v>-0.477717958323314</v>
      </c>
      <c r="H80" s="0" t="n">
        <v>1769.67260688166</v>
      </c>
      <c r="I80" s="0" t="n">
        <v>58.4959678839141</v>
      </c>
      <c r="J80" s="0" t="n">
        <v>-0.076753745527258</v>
      </c>
      <c r="K80" s="0" t="n">
        <v>1844.30511398078</v>
      </c>
      <c r="L80" s="0" t="n">
        <v>76.0775751442628</v>
      </c>
      <c r="M80" s="0" t="n">
        <v>-0.058956226508318</v>
      </c>
      <c r="N80" s="0" t="n">
        <v>1566.82348881825</v>
      </c>
      <c r="O80" s="0" t="n">
        <v>71.629083481733</v>
      </c>
      <c r="P80" s="0" t="n">
        <v>0.34757518952211</v>
      </c>
      <c r="R80" s="0" t="n">
        <f aca="false">C54/B54</f>
        <v>0.0223296456692725</v>
      </c>
      <c r="S80" s="0" t="n">
        <f aca="false">F68/E68</f>
        <v>0.0132535006569743</v>
      </c>
      <c r="T80" s="0" t="n">
        <f aca="false">I80/H80</f>
        <v>0.0330546834801212</v>
      </c>
      <c r="U80" s="0" t="n">
        <f aca="false">L62/K62</f>
        <v>0.017996854792608</v>
      </c>
      <c r="V80" s="0" t="n">
        <f aca="false">O80/N80</f>
        <v>0.0457161154354137</v>
      </c>
      <c r="X80" s="0" t="n">
        <f aca="false">D54/B54</f>
        <v>-0.000119397554349246</v>
      </c>
      <c r="Y80" s="0" t="n">
        <f aca="false">G68/E68</f>
        <v>-4.45990735137965E-005</v>
      </c>
      <c r="Z80" s="0" t="n">
        <f aca="false">J80/H80</f>
        <v>-4.33717204124586E-005</v>
      </c>
      <c r="AA80" s="0" t="n">
        <f aca="false">M62/K62</f>
        <v>0.00021857754550666</v>
      </c>
      <c r="AB80" s="0" t="n">
        <f aca="false">P80/N80</f>
        <v>0.000221834298504334</v>
      </c>
      <c r="AD80" s="0" t="n">
        <f aca="false">AVERAGE(B80,E80,H80,K80,N80)</f>
        <v>1849.96603148661</v>
      </c>
      <c r="AE80" s="0" t="n">
        <f aca="false">AVERAGE(C80,F80,I80,L80,O80)</f>
        <v>56.9292798509364</v>
      </c>
      <c r="AF80" s="0" t="n">
        <f aca="false">AVERAGE(D80,G80,J80,M80,P80)</f>
        <v>-0.0768465687955544</v>
      </c>
    </row>
    <row r="81" customFormat="false" ht="12.75" hidden="false" customHeight="false" outlineLevel="0" collapsed="false">
      <c r="A81" s="0" t="n">
        <v>0.026335</v>
      </c>
      <c r="B81" s="0" t="n">
        <v>2009.0558359285</v>
      </c>
      <c r="C81" s="0" t="n">
        <v>54.1458098789207</v>
      </c>
      <c r="D81" s="0" t="n">
        <v>-0.110518315361252</v>
      </c>
      <c r="E81" s="0" t="n">
        <v>1931.66518841759</v>
      </c>
      <c r="F81" s="0" t="n">
        <v>27.3931081131656</v>
      </c>
      <c r="G81" s="0" t="n">
        <v>-0.546781223931358</v>
      </c>
      <c r="H81" s="0" t="n">
        <v>1729.77033894847</v>
      </c>
      <c r="I81" s="0" t="n">
        <v>59.2520960203909</v>
      </c>
      <c r="J81" s="0" t="n">
        <v>-0.163819745271376</v>
      </c>
      <c r="K81" s="0" t="n">
        <v>1793.47115764988</v>
      </c>
      <c r="L81" s="0" t="n">
        <v>75.2362429981729</v>
      </c>
      <c r="M81" s="0" t="n">
        <v>-0.111972136631878</v>
      </c>
      <c r="N81" s="0" t="n">
        <v>1518.64813916961</v>
      </c>
      <c r="O81" s="0" t="n">
        <v>75.0885802557199</v>
      </c>
      <c r="P81" s="0" t="n">
        <v>0.274300894583592</v>
      </c>
      <c r="R81" s="0" t="n">
        <f aca="false">C55/B55</f>
        <v>0.0221047969247525</v>
      </c>
      <c r="S81" s="0" t="n">
        <f aca="false">F69/E69</f>
        <v>0.012322710957219</v>
      </c>
      <c r="T81" s="0" t="n">
        <f aca="false">I81/H81</f>
        <v>0.0342543138162552</v>
      </c>
      <c r="U81" s="0" t="n">
        <f aca="false">L63/K63</f>
        <v>0.0187874491716306</v>
      </c>
      <c r="V81" s="0" t="n">
        <f aca="false">O81/N81</f>
        <v>0.049444356674205</v>
      </c>
      <c r="X81" s="0" t="n">
        <f aca="false">D55/B55</f>
        <v>-7.48544460980228E-005</v>
      </c>
      <c r="Y81" s="0" t="n">
        <f aca="false">G69/E69</f>
        <v>-9.0481869693668E-005</v>
      </c>
      <c r="Z81" s="0" t="n">
        <f aca="false">J81/H81</f>
        <v>-9.47060668013088E-005</v>
      </c>
      <c r="AA81" s="0" t="n">
        <f aca="false">M63/K63</f>
        <v>0.000242047384960323</v>
      </c>
      <c r="AB81" s="0" t="n">
        <f aca="false">P81/N81</f>
        <v>0.000180621756619396</v>
      </c>
      <c r="AD81" s="0" t="n">
        <f aca="false">AVERAGE(B81,E81,H81,K81,N81)</f>
        <v>1796.52213202281</v>
      </c>
      <c r="AE81" s="0" t="n">
        <f aca="false">AVERAGE(C81,F81,I81,L81,O81)</f>
        <v>58.223167453274</v>
      </c>
      <c r="AF81" s="0" t="n">
        <f aca="false">AVERAGE(D81,G81,J81,M81,P81)</f>
        <v>-0.131758105322454</v>
      </c>
    </row>
    <row r="82" customFormat="false" ht="12.75" hidden="false" customHeight="false" outlineLevel="0" collapsed="false">
      <c r="A82" s="0" t="n">
        <v>0.026668</v>
      </c>
      <c r="B82" s="0" t="n">
        <v>1949.76400227683</v>
      </c>
      <c r="C82" s="0" t="n">
        <v>54.0854865352577</v>
      </c>
      <c r="D82" s="0" t="n">
        <v>-0.200365834753218</v>
      </c>
      <c r="E82" s="0" t="n">
        <v>1873.48745679617</v>
      </c>
      <c r="F82" s="0" t="n">
        <v>29.797586579572</v>
      </c>
      <c r="G82" s="0" t="n">
        <v>-0.630381444204404</v>
      </c>
      <c r="H82" s="0" t="n">
        <v>1695.71990848072</v>
      </c>
      <c r="I82" s="0" t="n">
        <v>60.162993216973</v>
      </c>
      <c r="J82" s="0" t="n">
        <v>-0.221976984471508</v>
      </c>
      <c r="K82" s="0" t="n">
        <v>1748.28485218584</v>
      </c>
      <c r="L82" s="0" t="n">
        <v>74.5092248741755</v>
      </c>
      <c r="M82" s="0" t="n">
        <v>-0.0981196402056501</v>
      </c>
      <c r="N82" s="0" t="n">
        <v>1473.16526622677</v>
      </c>
      <c r="O82" s="0" t="n">
        <v>78.0698190812597</v>
      </c>
      <c r="P82" s="0" t="n">
        <v>0.287325135464908</v>
      </c>
      <c r="R82" s="0" t="n">
        <f aca="false">C56/B56</f>
        <v>0.0215144679489763</v>
      </c>
      <c r="S82" s="0" t="n">
        <f aca="false">F70/E70</f>
        <v>0.0107235187623258</v>
      </c>
      <c r="T82" s="0" t="n">
        <f aca="false">I82/H82</f>
        <v>0.0354793223315258</v>
      </c>
      <c r="U82" s="0" t="n">
        <f aca="false">L64/K64</f>
        <v>0.0195381054752868</v>
      </c>
      <c r="V82" s="0" t="n">
        <f aca="false">O82/N82</f>
        <v>0.0529946102253826</v>
      </c>
      <c r="X82" s="0" t="n">
        <f aca="false">D56/B56</f>
        <v>-5.56002148337403E-005</v>
      </c>
      <c r="Y82" s="0" t="n">
        <f aca="false">G70/E70</f>
        <v>-2.2044899335897E-005</v>
      </c>
      <c r="Z82" s="0" t="n">
        <f aca="false">J82/H82</f>
        <v>-0.000130904274556986</v>
      </c>
      <c r="AA82" s="0" t="n">
        <f aca="false">M64/K64</f>
        <v>0.000246963633797082</v>
      </c>
      <c r="AB82" s="0" t="n">
        <f aca="false">P82/N82</f>
        <v>0.000195039308930244</v>
      </c>
      <c r="AD82" s="0" t="n">
        <f aca="false">AVERAGE(B82,E82,H82,K82,N82)</f>
        <v>1748.08429719327</v>
      </c>
      <c r="AE82" s="0" t="n">
        <f aca="false">AVERAGE(C82,F82,I82,L82,O82)</f>
        <v>59.3250220574476</v>
      </c>
      <c r="AF82" s="0" t="n">
        <f aca="false">AVERAGE(D82,G82,J82,M82,P82)</f>
        <v>-0.172703753633974</v>
      </c>
    </row>
    <row r="83" customFormat="false" ht="12.75" hidden="false" customHeight="false" outlineLevel="0" collapsed="false">
      <c r="A83" s="0" t="n">
        <v>0.027001</v>
      </c>
      <c r="B83" s="0" t="n">
        <v>1891.07645459043</v>
      </c>
      <c r="C83" s="0" t="n">
        <v>53.6457714395677</v>
      </c>
      <c r="D83" s="0" t="n">
        <v>-0.26617422541754</v>
      </c>
      <c r="E83" s="0" t="n">
        <v>1806.57406729094</v>
      </c>
      <c r="F83" s="0" t="n">
        <v>32.7210335855654</v>
      </c>
      <c r="G83" s="0" t="n">
        <v>-0.649514445080928</v>
      </c>
      <c r="H83" s="0" t="n">
        <v>1663.1823369808</v>
      </c>
      <c r="I83" s="0" t="n">
        <v>61.7242364398146</v>
      </c>
      <c r="J83" s="0" t="n">
        <v>-0.191724720653352</v>
      </c>
      <c r="K83" s="0" t="n">
        <v>1710.43589375452</v>
      </c>
      <c r="L83" s="0" t="n">
        <v>73.926676143316</v>
      </c>
      <c r="M83" s="0" t="n">
        <v>-0.12678136955116</v>
      </c>
      <c r="N83" s="0" t="n">
        <v>1425.46705404395</v>
      </c>
      <c r="O83" s="0" t="n">
        <v>79.8807659701784</v>
      </c>
      <c r="P83" s="0" t="n">
        <v>0.229660365323664</v>
      </c>
      <c r="R83" s="0" t="n">
        <f aca="false">C57/B57</f>
        <v>0.0211938520115401</v>
      </c>
      <c r="S83" s="0" t="n">
        <f aca="false">F71/E71</f>
        <v>0.00918815970162129</v>
      </c>
      <c r="T83" s="0" t="n">
        <f aca="false">I83/H83</f>
        <v>0.037112128398299</v>
      </c>
      <c r="U83" s="0" t="n">
        <f aca="false">L65/K65</f>
        <v>0.020885792056245</v>
      </c>
      <c r="V83" s="0" t="n">
        <f aca="false">O83/N83</f>
        <v>0.0560383109125969</v>
      </c>
      <c r="X83" s="0" t="n">
        <f aca="false">D57/B57</f>
        <v>-6.7066648762995E-005</v>
      </c>
      <c r="Y83" s="0" t="n">
        <f aca="false">G71/E71</f>
        <v>-4.83324149244335E-005</v>
      </c>
      <c r="Z83" s="0" t="n">
        <f aca="false">J83/H83</f>
        <v>-0.0001152758277853</v>
      </c>
      <c r="AA83" s="0" t="n">
        <f aca="false">M65/K65</f>
        <v>0.000240271034476152</v>
      </c>
      <c r="AB83" s="0" t="n">
        <f aca="false">P83/N83</f>
        <v>0.000161112362907395</v>
      </c>
      <c r="AD83" s="0" t="n">
        <f aca="false">AVERAGE(B83,E83,H83,K83,N83)</f>
        <v>1699.34716133213</v>
      </c>
      <c r="AE83" s="0" t="n">
        <f aca="false">AVERAGE(C83,F83,I83,L83,O83)</f>
        <v>60.3796967156884</v>
      </c>
      <c r="AF83" s="0" t="n">
        <f aca="false">AVERAGE(D83,G83,J83,M83,P83)</f>
        <v>-0.200906879075863</v>
      </c>
    </row>
    <row r="84" customFormat="false" ht="12.75" hidden="false" customHeight="false" outlineLevel="0" collapsed="false">
      <c r="A84" s="0" t="n">
        <v>0.027335</v>
      </c>
      <c r="B84" s="0" t="n">
        <v>1828.04222222252</v>
      </c>
      <c r="C84" s="0" t="n">
        <v>54.2700633690611</v>
      </c>
      <c r="D84" s="0" t="n">
        <v>-0.292651073328218</v>
      </c>
      <c r="E84" s="0" t="n">
        <v>1747.20494906059</v>
      </c>
      <c r="F84" s="0" t="n">
        <v>35.9674145905372</v>
      </c>
      <c r="G84" s="0" t="n">
        <v>-0.611293235256086</v>
      </c>
      <c r="H84" s="0" t="n">
        <v>1631.67375745464</v>
      </c>
      <c r="I84" s="0" t="n">
        <v>63.6288142169061</v>
      </c>
      <c r="J84" s="0" t="n">
        <v>-0.221019665690558</v>
      </c>
      <c r="K84" s="0" t="n">
        <v>1672.67967202634</v>
      </c>
      <c r="L84" s="0" t="n">
        <v>73.8272777696597</v>
      </c>
      <c r="M84" s="0" t="n">
        <v>-0.195505552101184</v>
      </c>
      <c r="N84" s="0" t="n">
        <v>1378.24243755237</v>
      </c>
      <c r="O84" s="0" t="n">
        <v>81.6188084039805</v>
      </c>
      <c r="P84" s="0" t="n">
        <v>0.306062789351394</v>
      </c>
      <c r="R84" s="0" t="n">
        <f aca="false">C58/B58</f>
        <v>0.0211085057082709</v>
      </c>
      <c r="S84" s="0" t="n">
        <f aca="false">F72/E72</f>
        <v>0.00709779043962388</v>
      </c>
      <c r="T84" s="0" t="n">
        <f aca="false">I84/H84</f>
        <v>0.0389960394510267</v>
      </c>
      <c r="U84" s="0" t="n">
        <f aca="false">L66/K66</f>
        <v>0.0224614297827329</v>
      </c>
      <c r="V84" s="0" t="n">
        <f aca="false">O84/N84</f>
        <v>0.059219485759652</v>
      </c>
      <c r="X84" s="0" t="n">
        <f aca="false">D58/B58</f>
        <v>-4.82323766278209E-005</v>
      </c>
      <c r="Y84" s="0" t="n">
        <f aca="false">G72/E72</f>
        <v>-4.76954644107174E-005</v>
      </c>
      <c r="Z84" s="0" t="n">
        <f aca="false">J84/H84</f>
        <v>-0.000135455794812403</v>
      </c>
      <c r="AA84" s="0" t="n">
        <f aca="false">M66/K66</f>
        <v>0.000205740348020614</v>
      </c>
      <c r="AB84" s="0" t="n">
        <f aca="false">P84/N84</f>
        <v>0.000222067454180945</v>
      </c>
      <c r="AD84" s="0" t="n">
        <f aca="false">AVERAGE(B84,E84,H84,K84,N84)</f>
        <v>1651.56860766329</v>
      </c>
      <c r="AE84" s="0" t="n">
        <f aca="false">AVERAGE(C84,F84,I84,L84,O84)</f>
        <v>61.8624756700289</v>
      </c>
      <c r="AF84" s="0" t="n">
        <f aca="false">AVERAGE(D84,G84,J84,M84,P84)</f>
        <v>-0.20288134740493</v>
      </c>
    </row>
    <row r="85" customFormat="false" ht="12.75" hidden="false" customHeight="false" outlineLevel="0" collapsed="false">
      <c r="A85" s="0" t="n">
        <v>0.027668</v>
      </c>
      <c r="B85" s="0" t="n">
        <v>1770.73105294465</v>
      </c>
      <c r="C85" s="0" t="n">
        <v>56.0710440933368</v>
      </c>
      <c r="D85" s="0" t="n">
        <v>-0.302482896895074</v>
      </c>
      <c r="E85" s="0" t="n">
        <v>1686.31267938488</v>
      </c>
      <c r="F85" s="0" t="n">
        <v>38.9401597817959</v>
      </c>
      <c r="G85" s="0" t="n">
        <v>-0.679372884016878</v>
      </c>
      <c r="H85" s="0" t="n">
        <v>1602.65377772842</v>
      </c>
      <c r="I85" s="0" t="n">
        <v>66.5157478713444</v>
      </c>
      <c r="J85" s="0" t="n">
        <v>-0.279800115977274</v>
      </c>
      <c r="K85" s="0" t="n">
        <v>1636.85422359228</v>
      </c>
      <c r="L85" s="0" t="n">
        <v>74.1983237205127</v>
      </c>
      <c r="M85" s="0" t="n">
        <v>-0.239793959482894</v>
      </c>
      <c r="N85" s="0" t="n">
        <v>1339.24447218748</v>
      </c>
      <c r="O85" s="0" t="n">
        <v>83.1390163725798</v>
      </c>
      <c r="P85" s="0" t="n">
        <v>0.283851553931772</v>
      </c>
      <c r="R85" s="0" t="n">
        <f aca="false">C59/B59</f>
        <v>0.0214380821583323</v>
      </c>
      <c r="S85" s="0" t="n">
        <f aca="false">F73/E73</f>
        <v>0.00488164005730181</v>
      </c>
      <c r="T85" s="0" t="n">
        <f aca="false">I85/H85</f>
        <v>0.0415035042475755</v>
      </c>
      <c r="U85" s="0" t="n">
        <f aca="false">L67/K67</f>
        <v>0.0242240212275336</v>
      </c>
      <c r="V85" s="0" t="n">
        <f aca="false">O85/N85</f>
        <v>0.0620790438931459</v>
      </c>
      <c r="X85" s="0" t="n">
        <f aca="false">D59/B59</f>
        <v>-3.30547736831021E-005</v>
      </c>
      <c r="Y85" s="0" t="n">
        <f aca="false">G73/E73</f>
        <v>-8.49773737904494E-005</v>
      </c>
      <c r="Z85" s="0" t="n">
        <f aca="false">J85/H85</f>
        <v>-0.000174585503036007</v>
      </c>
      <c r="AA85" s="0" t="n">
        <f aca="false">M67/K67</f>
        <v>0.000191790656793498</v>
      </c>
      <c r="AB85" s="0" t="n">
        <f aca="false">P85/N85</f>
        <v>0.000211949020381721</v>
      </c>
      <c r="AD85" s="0" t="n">
        <f aca="false">AVERAGE(B85,E85,H85,K85,N85)</f>
        <v>1607.15924116754</v>
      </c>
      <c r="AE85" s="0" t="n">
        <f aca="false">AVERAGE(C85,F85,I85,L85,O85)</f>
        <v>63.7728583679139</v>
      </c>
      <c r="AF85" s="0" t="n">
        <f aca="false">AVERAGE(D85,G85,J85,M85,P85)</f>
        <v>-0.24351966048807</v>
      </c>
    </row>
    <row r="86" customFormat="false" ht="12.75" hidden="false" customHeight="false" outlineLevel="0" collapsed="false">
      <c r="A86" s="0" t="n">
        <v>0.028001</v>
      </c>
      <c r="B86" s="0" t="n">
        <v>1721.82491572565</v>
      </c>
      <c r="C86" s="0" t="n">
        <v>57.0186348792404</v>
      </c>
      <c r="D86" s="0" t="n">
        <v>-0.358665177520624</v>
      </c>
      <c r="E86" s="0" t="n">
        <v>1639.5899463244</v>
      </c>
      <c r="F86" s="0" t="n">
        <v>42.3807418045554</v>
      </c>
      <c r="G86" s="0" t="n">
        <v>-0.733421827458816</v>
      </c>
      <c r="H86" s="0" t="n">
        <v>1578.24768034342</v>
      </c>
      <c r="I86" s="0" t="n">
        <v>70.1182649108885</v>
      </c>
      <c r="J86" s="0" t="n">
        <v>-0.379811566530514</v>
      </c>
      <c r="K86" s="0" t="n">
        <v>1604.39686064389</v>
      </c>
      <c r="L86" s="0" t="n">
        <v>75.1914590608441</v>
      </c>
      <c r="M86" s="0" t="n">
        <v>-0.251161403324518</v>
      </c>
      <c r="N86" s="0" t="n">
        <v>1310.11858963213</v>
      </c>
      <c r="O86" s="0" t="n">
        <v>84.0618876633652</v>
      </c>
      <c r="P86" s="0" t="n">
        <v>0.267087589596668</v>
      </c>
      <c r="R86" s="0" t="n">
        <f aca="false">C60/B60</f>
        <v>0.0217197114573931</v>
      </c>
      <c r="S86" s="0" t="n">
        <f aca="false">F74/E74</f>
        <v>0.00258354388112775</v>
      </c>
      <c r="T86" s="0" t="n">
        <f aca="false">I86/H86</f>
        <v>0.0444279220455634</v>
      </c>
      <c r="U86" s="0" t="n">
        <f aca="false">L68/K68</f>
        <v>0.025614993337046</v>
      </c>
      <c r="V86" s="0" t="n">
        <f aca="false">O86/N86</f>
        <v>0.0641635713962118</v>
      </c>
      <c r="X86" s="0" t="n">
        <f aca="false">D60/B60</f>
        <v>-6.21092008230821E-006</v>
      </c>
      <c r="Y86" s="0" t="n">
        <f aca="false">G74/E74</f>
        <v>-8.75093819346614E-005</v>
      </c>
      <c r="Z86" s="0" t="n">
        <f aca="false">J86/H86</f>
        <v>-0.000240653967853683</v>
      </c>
      <c r="AA86" s="0" t="n">
        <f aca="false">M68/K68</f>
        <v>0.000193950293819289</v>
      </c>
      <c r="AB86" s="0" t="n">
        <f aca="false">P86/N86</f>
        <v>0.000203865200990442</v>
      </c>
      <c r="AD86" s="0" t="n">
        <f aca="false">AVERAGE(B86,E86,H86,K86,N86)</f>
        <v>1570.8355985339</v>
      </c>
      <c r="AE86" s="0" t="n">
        <f aca="false">AVERAGE(C86,F86,I86,L86,O86)</f>
        <v>65.7541976637787</v>
      </c>
      <c r="AF86" s="0" t="n">
        <f aca="false">AVERAGE(D86,G86,J86,M86,P86)</f>
        <v>-0.291194477047561</v>
      </c>
    </row>
    <row r="87" customFormat="false" ht="12.75" hidden="false" customHeight="false" outlineLevel="0" collapsed="false">
      <c r="A87" s="0" t="n">
        <v>0.028335</v>
      </c>
      <c r="B87" s="0" t="n">
        <v>1679.21211178069</v>
      </c>
      <c r="C87" s="0" t="n">
        <v>59.2524743472401</v>
      </c>
      <c r="D87" s="0" t="n">
        <v>-0.434047153406284</v>
      </c>
      <c r="E87" s="0" t="n">
        <v>1597.02712536883</v>
      </c>
      <c r="F87" s="0" t="n">
        <v>46.4693186027862</v>
      </c>
      <c r="G87" s="0" t="n">
        <v>-0.802375991315874</v>
      </c>
      <c r="H87" s="0" t="n">
        <v>1557.13202828906</v>
      </c>
      <c r="I87" s="0" t="n">
        <v>73.7063366093583</v>
      </c>
      <c r="J87" s="0" t="n">
        <v>-0.39092285783584</v>
      </c>
      <c r="K87" s="0" t="n">
        <v>1575.74342143282</v>
      </c>
      <c r="L87" s="0" t="n">
        <v>77.0593241556155</v>
      </c>
      <c r="M87" s="0" t="n">
        <v>-0.281729171953634</v>
      </c>
      <c r="N87" s="0" t="n">
        <v>1287.83056895984</v>
      </c>
      <c r="O87" s="0" t="n">
        <v>85.1936441876355</v>
      </c>
      <c r="P87" s="0" t="n">
        <v>0.17749463346902</v>
      </c>
      <c r="R87" s="0" t="n">
        <f aca="false">C61/B61</f>
        <v>0.0219075732538867</v>
      </c>
      <c r="S87" s="0" t="n">
        <f aca="false">F75/E75</f>
        <v>0.00159174428602751</v>
      </c>
      <c r="T87" s="0" t="n">
        <f aca="false">I87/H87</f>
        <v>0.0473346737914994</v>
      </c>
      <c r="U87" s="0" t="n">
        <f aca="false">L69/K69</f>
        <v>0.0267550563485453</v>
      </c>
      <c r="V87" s="0" t="n">
        <f aca="false">O87/N87</f>
        <v>0.0661528358163181</v>
      </c>
      <c r="X87" s="0" t="n">
        <f aca="false">D61/B61</f>
        <v>-1.35698877413014E-005</v>
      </c>
      <c r="Y87" s="0" t="n">
        <f aca="false">G75/E75</f>
        <v>-0.000106564429857912</v>
      </c>
      <c r="Z87" s="0" t="n">
        <f aca="false">J87/H87</f>
        <v>-0.000251053122493009</v>
      </c>
      <c r="AA87" s="0" t="n">
        <f aca="false">M69/K69</f>
        <v>0.000198447313277398</v>
      </c>
      <c r="AB87" s="0" t="n">
        <f aca="false">P87/N87</f>
        <v>0.000137824522687313</v>
      </c>
      <c r="AD87" s="0" t="n">
        <f aca="false">AVERAGE(B87,E87,H87,K87,N87)</f>
        <v>1539.38905116625</v>
      </c>
      <c r="AE87" s="0" t="n">
        <f aca="false">AVERAGE(C87,F87,I87,L87,O87)</f>
        <v>68.3362195805271</v>
      </c>
      <c r="AF87" s="0" t="n">
        <f aca="false">AVERAGE(D87,G87,J87,M87,P87)</f>
        <v>-0.346316108208522</v>
      </c>
    </row>
    <row r="88" customFormat="false" ht="12.75" hidden="false" customHeight="false" outlineLevel="0" collapsed="false">
      <c r="A88" s="0" t="n">
        <v>0.028668</v>
      </c>
      <c r="B88" s="0" t="n">
        <v>1635.78515533262</v>
      </c>
      <c r="C88" s="0" t="n">
        <v>60.7976803927531</v>
      </c>
      <c r="D88" s="0" t="n">
        <v>-0.511013407564726</v>
      </c>
      <c r="E88" s="0" t="n">
        <v>1548.31145743754</v>
      </c>
      <c r="F88" s="0" t="n">
        <v>51.2657124365011</v>
      </c>
      <c r="G88" s="0" t="n">
        <v>-0.848176993225006</v>
      </c>
      <c r="H88" s="0" t="n">
        <v>1537.9366607023</v>
      </c>
      <c r="I88" s="0" t="n">
        <v>77.9495364145182</v>
      </c>
      <c r="J88" s="0" t="n">
        <v>-0.399348617948702</v>
      </c>
      <c r="K88" s="0" t="n">
        <v>1547.2177332315</v>
      </c>
      <c r="L88" s="0" t="n">
        <v>79.1431407199934</v>
      </c>
      <c r="M88" s="0" t="n">
        <v>-0.306157940010096</v>
      </c>
      <c r="N88" s="0" t="n">
        <v>1264.01001072139</v>
      </c>
      <c r="O88" s="0" t="n">
        <v>85.3684175357492</v>
      </c>
      <c r="P88" s="0" t="n">
        <v>0.24736261175755</v>
      </c>
      <c r="R88" s="0" t="n">
        <f aca="false">C62/B62</f>
        <v>0.0211317702178297</v>
      </c>
      <c r="S88" s="0" t="n">
        <f aca="false">F76/E76</f>
        <v>0.0030214102817685</v>
      </c>
      <c r="T88" s="0" t="n">
        <f aca="false">I88/H88</f>
        <v>0.0506844907246848</v>
      </c>
      <c r="U88" s="0" t="n">
        <f aca="false">L70/K70</f>
        <v>0.0279095118449261</v>
      </c>
      <c r="V88" s="0" t="n">
        <f aca="false">O88/N88</f>
        <v>0.067537770121795</v>
      </c>
      <c r="X88" s="0" t="n">
        <f aca="false">D62/B62</f>
        <v>1.73299825123293E-006</v>
      </c>
      <c r="Y88" s="0" t="n">
        <f aca="false">G76/E76</f>
        <v>-0.000130291171332719</v>
      </c>
      <c r="Z88" s="0" t="n">
        <f aca="false">J88/H88</f>
        <v>-0.000259665191781266</v>
      </c>
      <c r="AA88" s="0" t="n">
        <f aca="false">M70/K70</f>
        <v>0.00014184331880856</v>
      </c>
      <c r="AB88" s="0" t="n">
        <f aca="false">P88/N88</f>
        <v>0.000195696718902072</v>
      </c>
      <c r="AD88" s="0" t="n">
        <f aca="false">AVERAGE(B88,E88,H88,K88,N88)</f>
        <v>1506.65220348507</v>
      </c>
      <c r="AE88" s="0" t="n">
        <f aca="false">AVERAGE(C88,F88,I88,L88,O88)</f>
        <v>70.904897499903</v>
      </c>
      <c r="AF88" s="0" t="n">
        <f aca="false">AVERAGE(D88,G88,J88,M88,P88)</f>
        <v>-0.363466869398196</v>
      </c>
    </row>
    <row r="89" customFormat="false" ht="12.75" hidden="false" customHeight="false" outlineLevel="0" collapsed="false">
      <c r="A89" s="0" t="n">
        <v>0.029001</v>
      </c>
      <c r="B89" s="0" t="n">
        <v>1593.55584850877</v>
      </c>
      <c r="C89" s="0" t="n">
        <v>62.9047095701051</v>
      </c>
      <c r="D89" s="0" t="n">
        <v>-0.585797141799154</v>
      </c>
      <c r="E89" s="0" t="n">
        <v>1502.032102476</v>
      </c>
      <c r="F89" s="0" t="n">
        <v>56.6843406566917</v>
      </c>
      <c r="G89" s="0" t="n">
        <v>-0.83932147022853</v>
      </c>
      <c r="H89" s="0" t="n">
        <v>1522.47333469686</v>
      </c>
      <c r="I89" s="0" t="n">
        <v>82.3946262559589</v>
      </c>
      <c r="J89" s="0" t="n">
        <v>-0.357098810989494</v>
      </c>
      <c r="K89" s="0" t="n">
        <v>1522.65889100426</v>
      </c>
      <c r="L89" s="0" t="n">
        <v>81.7369157306164</v>
      </c>
      <c r="M89" s="0" t="n">
        <v>-0.289925425739202</v>
      </c>
      <c r="N89" s="0" t="n">
        <v>1236.93725275856</v>
      </c>
      <c r="O89" s="0" t="n">
        <v>86.0555911625402</v>
      </c>
      <c r="P89" s="0" t="n">
        <v>0.276944950582766</v>
      </c>
      <c r="R89" s="0" t="n">
        <f aca="false">C63/B63</f>
        <v>0.0194441010491629</v>
      </c>
      <c r="S89" s="0" t="n">
        <f aca="false">F77/E77</f>
        <v>0.00534152111920781</v>
      </c>
      <c r="T89" s="0" t="n">
        <f aca="false">I89/H89</f>
        <v>0.0541189289678852</v>
      </c>
      <c r="U89" s="0" t="n">
        <f aca="false">L71/K71</f>
        <v>0.0292866107924306</v>
      </c>
      <c r="V89" s="0" t="n">
        <f aca="false">O89/N89</f>
        <v>0.069571508959426</v>
      </c>
      <c r="X89" s="0" t="n">
        <f aca="false">D63/B63</f>
        <v>2.79854565578316E-005</v>
      </c>
      <c r="Y89" s="0" t="n">
        <f aca="false">G77/E77</f>
        <v>-0.000157631911716679</v>
      </c>
      <c r="Z89" s="0" t="n">
        <f aca="false">J89/H89</f>
        <v>-0.000234551767082735</v>
      </c>
      <c r="AA89" s="0" t="n">
        <f aca="false">M71/K71</f>
        <v>0.000137027808548952</v>
      </c>
      <c r="AB89" s="0" t="n">
        <f aca="false">P89/N89</f>
        <v>0.000223895714972716</v>
      </c>
      <c r="AD89" s="0" t="n">
        <f aca="false">AVERAGE(B89,E89,H89,K89,N89)</f>
        <v>1475.53148588889</v>
      </c>
      <c r="AE89" s="0" t="n">
        <f aca="false">AVERAGE(C89,F89,I89,L89,O89)</f>
        <v>73.9552366751825</v>
      </c>
      <c r="AF89" s="0" t="n">
        <f aca="false">AVERAGE(D89,G89,J89,M89,P89)</f>
        <v>-0.359039579634723</v>
      </c>
    </row>
    <row r="90" customFormat="false" ht="12.75" hidden="false" customHeight="false" outlineLevel="0" collapsed="false">
      <c r="A90" s="0" t="n">
        <v>0.029335</v>
      </c>
      <c r="B90" s="0" t="n">
        <v>1549.49702363971</v>
      </c>
      <c r="C90" s="0" t="n">
        <v>65.2022139927997</v>
      </c>
      <c r="D90" s="0" t="n">
        <v>-0.58669407031726</v>
      </c>
      <c r="E90" s="0" t="n">
        <v>1462.15964251798</v>
      </c>
      <c r="F90" s="0" t="n">
        <v>61.6255489227083</v>
      </c>
      <c r="G90" s="0" t="n">
        <v>-0.83754619109305</v>
      </c>
      <c r="H90" s="0" t="n">
        <v>1507.43867278164</v>
      </c>
      <c r="I90" s="0" t="n">
        <v>86.8775149572188</v>
      </c>
      <c r="J90" s="0" t="n">
        <v>-0.370766082486468</v>
      </c>
      <c r="K90" s="0" t="n">
        <v>1500.34529963383</v>
      </c>
      <c r="L90" s="0" t="n">
        <v>84.0431024782312</v>
      </c>
      <c r="M90" s="0" t="n">
        <v>-0.285123245935114</v>
      </c>
      <c r="N90" s="0" t="n">
        <v>1208.64604295204</v>
      </c>
      <c r="O90" s="0" t="n">
        <v>87.4828802605745</v>
      </c>
      <c r="P90" s="0" t="n">
        <v>0.260483168328826</v>
      </c>
      <c r="R90" s="0" t="n">
        <f aca="false">C64/B64</f>
        <v>0.0202343273157747</v>
      </c>
      <c r="S90" s="0" t="n">
        <f aca="false">F78/E78</f>
        <v>0.00796118144076484</v>
      </c>
      <c r="T90" s="0" t="n">
        <f aca="false">I90/H90</f>
        <v>0.0576325369156846</v>
      </c>
      <c r="U90" s="0" t="n">
        <f aca="false">L72/K72</f>
        <v>0.030915425748835</v>
      </c>
      <c r="V90" s="0" t="n">
        <f aca="false">O90/N90</f>
        <v>0.0723808932902334</v>
      </c>
      <c r="X90" s="0" t="n">
        <f aca="false">D64/B64</f>
        <v>-3.11376839785734E-005</v>
      </c>
      <c r="Y90" s="0" t="n">
        <f aca="false">G78/E78</f>
        <v>-0.000191816281055169</v>
      </c>
      <c r="Z90" s="0" t="n">
        <f aca="false">J90/H90</f>
        <v>-0.00024595765597701</v>
      </c>
      <c r="AA90" s="0" t="n">
        <f aca="false">M72/K72</f>
        <v>0.000147288248232683</v>
      </c>
      <c r="AB90" s="0" t="n">
        <f aca="false">P90/N90</f>
        <v>0.000215516502823782</v>
      </c>
      <c r="AD90" s="0" t="n">
        <f aca="false">AVERAGE(B90,E90,H90,K90,N90)</f>
        <v>1445.61733630504</v>
      </c>
      <c r="AE90" s="0" t="n">
        <f aca="false">AVERAGE(C90,F90,I90,L90,O90)</f>
        <v>77.0462521223065</v>
      </c>
      <c r="AF90" s="0" t="n">
        <f aca="false">AVERAGE(D90,G90,J90,M90,P90)</f>
        <v>-0.363929284300613</v>
      </c>
    </row>
    <row r="91" customFormat="false" ht="12.75" hidden="false" customHeight="false" outlineLevel="0" collapsed="false">
      <c r="A91" s="0" t="n">
        <v>0.029668</v>
      </c>
      <c r="B91" s="0" t="n">
        <v>1511.63698716036</v>
      </c>
      <c r="C91" s="0" t="n">
        <v>66.6610283493095</v>
      </c>
      <c r="D91" s="0" t="n">
        <v>-0.566293320296586</v>
      </c>
      <c r="E91" s="0" t="n">
        <v>1425.74885426972</v>
      </c>
      <c r="F91" s="0" t="n">
        <v>66.8509466458411</v>
      </c>
      <c r="G91" s="0" t="n">
        <v>-0.826965923098538</v>
      </c>
      <c r="H91" s="0" t="n">
        <v>1493.8335492644</v>
      </c>
      <c r="I91" s="0" t="n">
        <v>91.083987898292</v>
      </c>
      <c r="J91" s="0" t="n">
        <v>-0.374267266331034</v>
      </c>
      <c r="K91" s="0" t="n">
        <v>1480.95617580929</v>
      </c>
      <c r="L91" s="0" t="n">
        <v>86.3912662823735</v>
      </c>
      <c r="M91" s="0" t="n">
        <v>-0.337884066196848</v>
      </c>
      <c r="N91" s="0" t="n">
        <v>1181.18620760943</v>
      </c>
      <c r="O91" s="0" t="n">
        <v>88.9618597237586</v>
      </c>
      <c r="P91" s="0" t="n">
        <v>0.234080400855364</v>
      </c>
      <c r="R91" s="0" t="n">
        <f aca="false">C65/B65</f>
        <v>0.0203090768606929</v>
      </c>
      <c r="S91" s="0" t="n">
        <f aca="false">F79/E79</f>
        <v>0.0101925774823068</v>
      </c>
      <c r="T91" s="0" t="n">
        <f aca="false">I91/H91</f>
        <v>0.0609733179062312</v>
      </c>
      <c r="U91" s="0" t="n">
        <f aca="false">L73/K73</f>
        <v>0.0325171140703547</v>
      </c>
      <c r="V91" s="0" t="n">
        <f aca="false">O91/N91</f>
        <v>0.0753156946387025</v>
      </c>
      <c r="X91" s="0" t="n">
        <f aca="false">D65/B65</f>
        <v>9.740137094153E-005</v>
      </c>
      <c r="Y91" s="0" t="n">
        <f aca="false">G79/E79</f>
        <v>-0.000203895442023204</v>
      </c>
      <c r="Z91" s="0" t="n">
        <f aca="false">J91/H91</f>
        <v>-0.000250541478677683</v>
      </c>
      <c r="AA91" s="0" t="n">
        <f aca="false">M73/K73</f>
        <v>0.000107150243880337</v>
      </c>
      <c r="AB91" s="0" t="n">
        <f aca="false">P91/N91</f>
        <v>0.000198174004528137</v>
      </c>
      <c r="AD91" s="0" t="n">
        <f aca="false">AVERAGE(B91,E91,H91,K91,N91)</f>
        <v>1418.67235482264</v>
      </c>
      <c r="AE91" s="0" t="n">
        <f aca="false">AVERAGE(C91,F91,I91,L91,O91)</f>
        <v>79.9898177799149</v>
      </c>
      <c r="AF91" s="0" t="n">
        <f aca="false">AVERAGE(D91,G91,J91,M91,P91)</f>
        <v>-0.374266035013528</v>
      </c>
    </row>
    <row r="92" customFormat="false" ht="12.75" hidden="false" customHeight="false" outlineLevel="0" collapsed="false">
      <c r="A92" s="0" t="n">
        <v>0.030001</v>
      </c>
      <c r="B92" s="0" t="n">
        <v>1471.8406444244</v>
      </c>
      <c r="C92" s="0" t="n">
        <v>67.7517677637331</v>
      </c>
      <c r="D92" s="0" t="n">
        <v>-0.580141112501758</v>
      </c>
      <c r="E92" s="0" t="n">
        <v>1381.32766404863</v>
      </c>
      <c r="F92" s="0" t="n">
        <v>71.7943331932295</v>
      </c>
      <c r="G92" s="0" t="n">
        <v>-0.861713725258562</v>
      </c>
      <c r="H92" s="0" t="n">
        <v>1477.20178756274</v>
      </c>
      <c r="I92" s="0" t="n">
        <v>94.562721426276</v>
      </c>
      <c r="J92" s="0" t="n">
        <v>-0.428218070509896</v>
      </c>
      <c r="K92" s="0" t="n">
        <v>1455.75896618223</v>
      </c>
      <c r="L92" s="0" t="n">
        <v>88.5881325390421</v>
      </c>
      <c r="M92" s="0" t="n">
        <v>-0.36575156121013</v>
      </c>
      <c r="N92" s="0" t="n">
        <v>1152.60115384026</v>
      </c>
      <c r="O92" s="0" t="n">
        <v>90.6660433476373</v>
      </c>
      <c r="P92" s="0" t="n">
        <v>0.281593554056112</v>
      </c>
      <c r="R92" s="0" t="n">
        <f aca="false">C66/B66</f>
        <v>0.0208407731585899</v>
      </c>
      <c r="S92" s="0" t="n">
        <f aca="false">F80/E80</f>
        <v>0.0122094216221731</v>
      </c>
      <c r="T92" s="0" t="n">
        <f aca="false">I92/H92</f>
        <v>0.0640147623855078</v>
      </c>
      <c r="U92" s="0" t="n">
        <f aca="false">L74/K74</f>
        <v>0.0342849035785888</v>
      </c>
      <c r="V92" s="0" t="n">
        <f aca="false">O92/N92</f>
        <v>0.0786621139893485</v>
      </c>
      <c r="X92" s="0" t="n">
        <f aca="false">D66/B66</f>
        <v>7.89301016620522E-006</v>
      </c>
      <c r="Y92" s="0" t="n">
        <f aca="false">G80/E80</f>
        <v>-0.000238938570258555</v>
      </c>
      <c r="Z92" s="0" t="n">
        <f aca="false">J92/H92</f>
        <v>-0.000289884614353481</v>
      </c>
      <c r="AA92" s="0" t="n">
        <f aca="false">M74/K74</f>
        <v>7.37265730198802E-005</v>
      </c>
      <c r="AB92" s="0" t="n">
        <f aca="false">P92/N92</f>
        <v>0.000244311358806029</v>
      </c>
      <c r="AD92" s="0" t="n">
        <f aca="false">AVERAGE(B92,E92,H92,K92,N92)</f>
        <v>1387.74604321165</v>
      </c>
      <c r="AE92" s="0" t="n">
        <f aca="false">AVERAGE(C92,F92,I92,L92,O92)</f>
        <v>82.6725996539836</v>
      </c>
      <c r="AF92" s="0" t="n">
        <f aca="false">AVERAGE(D92,G92,J92,M92,P92)</f>
        <v>-0.390846183084847</v>
      </c>
    </row>
    <row r="93" customFormat="false" ht="12.75" hidden="false" customHeight="false" outlineLevel="0" collapsed="false">
      <c r="A93" s="0" t="n">
        <v>0.030335</v>
      </c>
      <c r="B93" s="0" t="n">
        <v>1430.35255970111</v>
      </c>
      <c r="C93" s="0" t="n">
        <v>70.2222907573164</v>
      </c>
      <c r="D93" s="0" t="n">
        <v>-0.638480759676698</v>
      </c>
      <c r="E93" s="0" t="n">
        <v>1332.05500796743</v>
      </c>
      <c r="F93" s="0" t="n">
        <v>76.7589589410917</v>
      </c>
      <c r="G93" s="0" t="n">
        <v>-0.869074168101244</v>
      </c>
      <c r="H93" s="0" t="n">
        <v>1452.76906284406</v>
      </c>
      <c r="I93" s="0" t="n">
        <v>98.5479709834745</v>
      </c>
      <c r="J93" s="0" t="n">
        <v>-0.435350417626424</v>
      </c>
      <c r="K93" s="0" t="n">
        <v>1424.04629795649</v>
      </c>
      <c r="L93" s="0" t="n">
        <v>90.7195582587921</v>
      </c>
      <c r="M93" s="0" t="n">
        <v>-0.362706716210988</v>
      </c>
      <c r="N93" s="0" t="n">
        <v>1120.09838907282</v>
      </c>
      <c r="O93" s="0" t="n">
        <v>93.3546041897848</v>
      </c>
      <c r="P93" s="0" t="n">
        <v>0.336840244652166</v>
      </c>
      <c r="R93" s="0" t="n">
        <f aca="false">C67/B67</f>
        <v>0.0213587073371525</v>
      </c>
      <c r="S93" s="0" t="n">
        <f aca="false">F81/E81</f>
        <v>0.0141810849402975</v>
      </c>
      <c r="T93" s="0" t="n">
        <f aca="false">I93/H93</f>
        <v>0.0678345743338922</v>
      </c>
      <c r="U93" s="0" t="n">
        <f aca="false">L75/K75</f>
        <v>0.0358193421320873</v>
      </c>
      <c r="V93" s="0" t="n">
        <f aca="false">O93/N93</f>
        <v>0.0833450035287173</v>
      </c>
      <c r="X93" s="0" t="n">
        <f aca="false">D67/B67</f>
        <v>0.000118788013060641</v>
      </c>
      <c r="Y93" s="0" t="n">
        <f aca="false">G81/E81</f>
        <v>-0.000283062109940117</v>
      </c>
      <c r="Z93" s="0" t="n">
        <f aca="false">J93/H93</f>
        <v>-0.000299669389141689</v>
      </c>
      <c r="AA93" s="0" t="n">
        <f aca="false">M75/K75</f>
        <v>6.7432456443349E-005</v>
      </c>
      <c r="AB93" s="0" t="n">
        <f aca="false">P93/N93</f>
        <v>0.000300723800639505</v>
      </c>
      <c r="AD93" s="0" t="n">
        <f aca="false">AVERAGE(B93,E93,H93,K93,N93)</f>
        <v>1351.86426350839</v>
      </c>
      <c r="AE93" s="0" t="n">
        <f aca="false">AVERAGE(C93,F93,I93,L93,O93)</f>
        <v>85.9206766260919</v>
      </c>
      <c r="AF93" s="0" t="n">
        <f aca="false">AVERAGE(D93,G93,J93,M93,P93)</f>
        <v>-0.393754363392638</v>
      </c>
    </row>
    <row r="94" customFormat="false" ht="12.75" hidden="false" customHeight="false" outlineLevel="0" collapsed="false">
      <c r="A94" s="0" t="n">
        <v>0.030668</v>
      </c>
      <c r="B94" s="0" t="n">
        <v>1376.07337775468</v>
      </c>
      <c r="C94" s="0" t="n">
        <v>72.1354900258388</v>
      </c>
      <c r="D94" s="0" t="n">
        <v>-0.640541319065722</v>
      </c>
      <c r="E94" s="0" t="n">
        <v>1280.15969819195</v>
      </c>
      <c r="F94" s="0" t="n">
        <v>81.5858371368078</v>
      </c>
      <c r="G94" s="0" t="n">
        <v>-0.880873739980014</v>
      </c>
      <c r="H94" s="0" t="n">
        <v>1425.12908775575</v>
      </c>
      <c r="I94" s="0" t="n">
        <v>102.097523154304</v>
      </c>
      <c r="J94" s="0" t="n">
        <v>-0.427302782869724</v>
      </c>
      <c r="K94" s="0" t="n">
        <v>1389.95401442099</v>
      </c>
      <c r="L94" s="0" t="n">
        <v>92.8817043821251</v>
      </c>
      <c r="M94" s="0" t="n">
        <v>-0.362112426061878</v>
      </c>
      <c r="N94" s="0" t="n">
        <v>1083.00631091052</v>
      </c>
      <c r="O94" s="0" t="n">
        <v>96.8033582312794</v>
      </c>
      <c r="P94" s="0" t="n">
        <v>0.297476036793148</v>
      </c>
      <c r="R94" s="0" t="n">
        <f aca="false">C68/B68</f>
        <v>0.0220104706523525</v>
      </c>
      <c r="S94" s="0" t="n">
        <f aca="false">F82/E82</f>
        <v>0.0159048764759432</v>
      </c>
      <c r="T94" s="0" t="n">
        <f aca="false">I94/H94</f>
        <v>0.0716408948715547</v>
      </c>
      <c r="U94" s="0" t="n">
        <f aca="false">L76/K76</f>
        <v>0.0370126504741666</v>
      </c>
      <c r="V94" s="0" t="n">
        <f aca="false">O94/N94</f>
        <v>0.0893839281046234</v>
      </c>
      <c r="X94" s="0" t="n">
        <f aca="false">D68/B68</f>
        <v>4.43645209359327E-005</v>
      </c>
      <c r="Y94" s="0" t="n">
        <f aca="false">G82/E82</f>
        <v>-0.000336474867722046</v>
      </c>
      <c r="Z94" s="0" t="n">
        <f aca="false">J94/H94</f>
        <v>-0.000299834440641885</v>
      </c>
      <c r="AA94" s="0" t="n">
        <f aca="false">M76/K76</f>
        <v>4.77109572459431E-005</v>
      </c>
      <c r="AB94" s="0" t="n">
        <f aca="false">P94/N94</f>
        <v>0.000274676180365976</v>
      </c>
      <c r="AD94" s="0" t="n">
        <f aca="false">AVERAGE(B94,E94,H94,K94,N94)</f>
        <v>1310.86449780678</v>
      </c>
      <c r="AE94" s="0" t="n">
        <f aca="false">AVERAGE(C94,F94,I94,L94,O94)</f>
        <v>89.100782586071</v>
      </c>
      <c r="AF94" s="0" t="n">
        <f aca="false">AVERAGE(D94,G94,J94,M94,P94)</f>
        <v>-0.402670846236838</v>
      </c>
    </row>
    <row r="95" customFormat="false" ht="12.75" hidden="false" customHeight="false" outlineLevel="0" collapsed="false">
      <c r="A95" s="0" t="n">
        <v>0.031002</v>
      </c>
      <c r="B95" s="0" t="n">
        <v>1326.4282495713</v>
      </c>
      <c r="C95" s="0" t="n">
        <v>75.3283334801603</v>
      </c>
      <c r="D95" s="0" t="n">
        <v>-0.654122550408708</v>
      </c>
      <c r="E95" s="0" t="n">
        <v>1232.35427016446</v>
      </c>
      <c r="F95" s="0" t="n">
        <v>86.5335767414972</v>
      </c>
      <c r="G95" s="0" t="n">
        <v>-0.839978730911952</v>
      </c>
      <c r="H95" s="0" t="n">
        <v>1402.63290826324</v>
      </c>
      <c r="I95" s="0" t="n">
        <v>105.9106708261</v>
      </c>
      <c r="J95" s="0" t="n">
        <v>-0.3883108276958</v>
      </c>
      <c r="K95" s="12" t="n">
        <v>1357.41844117505</v>
      </c>
      <c r="L95" s="0" t="n">
        <v>94.9713446028756</v>
      </c>
      <c r="M95" s="0" t="n">
        <v>-0.347332763121402</v>
      </c>
      <c r="N95" s="0" t="n">
        <v>1048.66002541999</v>
      </c>
      <c r="O95" s="0" t="n">
        <v>100.560744641804</v>
      </c>
      <c r="P95" s="0" t="n">
        <v>0.262609742468564</v>
      </c>
      <c r="R95" s="0" t="n">
        <f aca="false">C69/B69</f>
        <v>0.0216934404946204</v>
      </c>
      <c r="S95" s="0" t="n">
        <f aca="false">F83/E83</f>
        <v>0.0181122015299558</v>
      </c>
      <c r="T95" s="0" t="n">
        <f aca="false">I95/H95</f>
        <v>0.075508474243086</v>
      </c>
      <c r="U95" s="0" t="n">
        <f aca="false">L77/K77</f>
        <v>0.0380773670705135</v>
      </c>
      <c r="V95" s="0" t="n">
        <f aca="false">O95/N95</f>
        <v>0.0958945150994277</v>
      </c>
      <c r="X95" s="0" t="n">
        <f aca="false">D69/B69</f>
        <v>8.87920213404224E-005</v>
      </c>
      <c r="Y95" s="0" t="n">
        <f aca="false">G83/E83</f>
        <v>-0.000359528267808533</v>
      </c>
      <c r="Z95" s="0" t="n">
        <f aca="false">J95/H95</f>
        <v>-0.000276844230167543</v>
      </c>
      <c r="AA95" s="0" t="n">
        <f aca="false">M77/K77</f>
        <v>4.24415069005808E-005</v>
      </c>
      <c r="AB95" s="0" t="n">
        <f aca="false">P95/N95</f>
        <v>0.000250424099424776</v>
      </c>
      <c r="AD95" s="0" t="n">
        <f aca="false">AVERAGE(B95,E95,H95,K95,N95)</f>
        <v>1273.49877891881</v>
      </c>
      <c r="AE95" s="0" t="n">
        <f aca="false">AVERAGE(C95,F95,I95,L95,O95)</f>
        <v>92.6609340584873</v>
      </c>
      <c r="AF95" s="0" t="n">
        <f aca="false">AVERAGE(D95,G95,J95,M95,P95)</f>
        <v>-0.39342702593386</v>
      </c>
    </row>
    <row r="96" customFormat="false" ht="12.75" hidden="false" customHeight="false" outlineLevel="0" collapsed="false">
      <c r="A96" s="0" t="n">
        <v>0.031335</v>
      </c>
      <c r="B96" s="0" t="n">
        <v>1286.99855799489</v>
      </c>
      <c r="C96" s="0" t="n">
        <v>77.8349008538521</v>
      </c>
      <c r="D96" s="0" t="n">
        <v>-0.669918096912196</v>
      </c>
      <c r="E96" s="0" t="n">
        <v>1194.85380749699</v>
      </c>
      <c r="F96" s="0" t="n">
        <v>91.739197152945</v>
      </c>
      <c r="G96" s="0" t="n">
        <v>-0.851368784256628</v>
      </c>
      <c r="H96" s="0" t="n">
        <v>1388.29354192313</v>
      </c>
      <c r="I96" s="0" t="n">
        <v>109.756931720863</v>
      </c>
      <c r="J96" s="0" t="n">
        <v>-0.407790723559148</v>
      </c>
      <c r="K96" s="0" t="n">
        <v>1333.64701912051</v>
      </c>
      <c r="L96" s="0" t="n">
        <v>97.2199911361249</v>
      </c>
      <c r="M96" s="0" t="n">
        <v>-0.376829241989082</v>
      </c>
      <c r="N96" s="0" t="n">
        <v>1021.32844814935</v>
      </c>
      <c r="O96" s="0" t="n">
        <v>104.727231720546</v>
      </c>
      <c r="P96" s="0" t="n">
        <v>0.227080285105848</v>
      </c>
      <c r="R96" s="0" t="n">
        <f aca="false">C70/B70</f>
        <v>0.0221714875951121</v>
      </c>
      <c r="S96" s="0" t="n">
        <f aca="false">F84/E84</f>
        <v>0.0205856872199656</v>
      </c>
      <c r="T96" s="0" t="n">
        <f aca="false">I96/H96</f>
        <v>0.0790588794130833</v>
      </c>
      <c r="U96" s="0" t="n">
        <f aca="false">L78/K78</f>
        <v>0.0389873842145593</v>
      </c>
      <c r="V96" s="0" t="n">
        <f aca="false">O96/N96</f>
        <v>0.102540208206589</v>
      </c>
      <c r="X96" s="0" t="n">
        <f aca="false">D70/B70</f>
        <v>3.00621916534974E-005</v>
      </c>
      <c r="Y96" s="0" t="n">
        <f aca="false">G84/E84</f>
        <v>-0.000349869221458396</v>
      </c>
      <c r="Z96" s="0" t="n">
        <f aca="false">J96/H96</f>
        <v>-0.000293735230514907</v>
      </c>
      <c r="AA96" s="0" t="n">
        <f aca="false">M78/K78</f>
        <v>3.06106671273731E-005</v>
      </c>
      <c r="AB96" s="0" t="n">
        <f aca="false">P96/N96</f>
        <v>0.000222338157247376</v>
      </c>
      <c r="AD96" s="0" t="n">
        <f aca="false">AVERAGE(B96,E96,H96,K96,N96)</f>
        <v>1245.02427493697</v>
      </c>
      <c r="AE96" s="0" t="n">
        <f aca="false">AVERAGE(C96,F96,I96,L96,O96)</f>
        <v>96.2556505168663</v>
      </c>
      <c r="AF96" s="0" t="n">
        <f aca="false">AVERAGE(D96,G96,J96,M96,P96)</f>
        <v>-0.415765312322241</v>
      </c>
    </row>
    <row r="97" customFormat="false" ht="12.75" hidden="false" customHeight="false" outlineLevel="0" collapsed="false">
      <c r="A97" s="0" t="n">
        <v>0.031668</v>
      </c>
      <c r="B97" s="0" t="n">
        <v>1261.21929369324</v>
      </c>
      <c r="C97" s="0" t="n">
        <v>80.2883519893979</v>
      </c>
      <c r="D97" s="0" t="n">
        <v>-0.707549510956826</v>
      </c>
      <c r="E97" s="0" t="n">
        <v>1170.18591274537</v>
      </c>
      <c r="F97" s="0" t="n">
        <v>96.0258857158911</v>
      </c>
      <c r="G97" s="0" t="n">
        <v>-0.856810469759956</v>
      </c>
      <c r="H97" s="0" t="n">
        <v>1385.23077846694</v>
      </c>
      <c r="I97" s="0" t="n">
        <v>113.059362043531</v>
      </c>
      <c r="J97" s="0" t="n">
        <v>-0.439514522145142</v>
      </c>
      <c r="K97" s="0" t="n">
        <v>1322.14617776164</v>
      </c>
      <c r="L97" s="0" t="n">
        <v>99.1868212659066</v>
      </c>
      <c r="M97" s="0" t="n">
        <v>-0.374076119254758</v>
      </c>
      <c r="N97" s="0" t="n">
        <v>1001.64441551439</v>
      </c>
      <c r="O97" s="0" t="n">
        <v>108.728406890272</v>
      </c>
      <c r="P97" s="0" t="n">
        <v>0.238821279458724</v>
      </c>
      <c r="R97" s="0" t="n">
        <f aca="false">C71/B71</f>
        <v>0.0220381250918517</v>
      </c>
      <c r="S97" s="0" t="n">
        <f aca="false">F85/E85</f>
        <v>0.0230918976402408</v>
      </c>
      <c r="T97" s="0" t="n">
        <f aca="false">I97/H97</f>
        <v>0.0816177086165063</v>
      </c>
      <c r="U97" s="0" t="n">
        <f aca="false">L79/K79</f>
        <v>0.0400915793351074</v>
      </c>
      <c r="V97" s="0" t="n">
        <f aca="false">O97/N97</f>
        <v>0.108549905741185</v>
      </c>
      <c r="X97" s="0" t="n">
        <f aca="false">D71/B71</f>
        <v>0.000101638981831119</v>
      </c>
      <c r="Y97" s="0" t="n">
        <f aca="false">G85/E85</f>
        <v>-0.000402874800339338</v>
      </c>
      <c r="Z97" s="0" t="n">
        <f aca="false">J97/H97</f>
        <v>-0.000317286136705366</v>
      </c>
      <c r="AA97" s="0" t="n">
        <f aca="false">M79/K79</f>
        <v>1.8912264179915E-006</v>
      </c>
      <c r="AB97" s="0" t="n">
        <f aca="false">P97/N97</f>
        <v>0.000238429202778591</v>
      </c>
      <c r="AD97" s="0" t="n">
        <f aca="false">AVERAGE(B97,E97,H97,K97,N97)</f>
        <v>1228.08531563632</v>
      </c>
      <c r="AE97" s="0" t="n">
        <f aca="false">AVERAGE(C97,F97,I97,L97,O97)</f>
        <v>99.4577655809997</v>
      </c>
      <c r="AF97" s="0" t="n">
        <f aca="false">AVERAGE(D97,G97,J97,M97,P97)</f>
        <v>-0.427825868531592</v>
      </c>
    </row>
    <row r="98" customFormat="false" ht="12.75" hidden="false" customHeight="false" outlineLevel="0" collapsed="false">
      <c r="A98" s="0" t="n">
        <v>0.032002</v>
      </c>
      <c r="B98" s="0" t="n">
        <v>1243.16968093026</v>
      </c>
      <c r="C98" s="0" t="n">
        <v>82.1074271315758</v>
      </c>
      <c r="D98" s="0" t="n">
        <v>-0.728031822124312</v>
      </c>
      <c r="E98" s="0" t="n">
        <v>1155.84310945238</v>
      </c>
      <c r="F98" s="0" t="n">
        <v>100.298891088243</v>
      </c>
      <c r="G98" s="0" t="n">
        <v>-0.886469215138872</v>
      </c>
      <c r="H98" s="0" t="n">
        <v>1386.59212926402</v>
      </c>
      <c r="I98" s="0" t="n">
        <v>116.773347214917</v>
      </c>
      <c r="J98" s="0" t="n">
        <v>-0.450462785411326</v>
      </c>
      <c r="K98" s="0" t="n">
        <v>1322.83540346981</v>
      </c>
      <c r="L98" s="0" t="n">
        <v>101.251311479418</v>
      </c>
      <c r="M98" s="0" t="n">
        <v>-0.44129842887753</v>
      </c>
      <c r="N98" s="0" t="n">
        <v>982.205882997847</v>
      </c>
      <c r="O98" s="0" t="n">
        <v>112.736410621607</v>
      </c>
      <c r="P98" s="0" t="n">
        <v>0.25455890435142</v>
      </c>
      <c r="R98" s="0" t="n">
        <f aca="false">C72/B72</f>
        <v>0.0223927481249547</v>
      </c>
      <c r="S98" s="0" t="n">
        <f aca="false">F86/E86</f>
        <v>0.025848378675146</v>
      </c>
      <c r="T98" s="0" t="n">
        <f aca="false">I98/H98</f>
        <v>0.0842160753334853</v>
      </c>
      <c r="U98" s="0" t="n">
        <f aca="false">L80/K80</f>
        <v>0.0412499941400995</v>
      </c>
      <c r="V98" s="0" t="n">
        <f aca="false">O98/N98</f>
        <v>0.11477879798227</v>
      </c>
      <c r="X98" s="0" t="n">
        <f aca="false">D72/B72</f>
        <v>1.07889561585223E-005</v>
      </c>
      <c r="Y98" s="0" t="n">
        <f aca="false">G86/E86</f>
        <v>-0.000447320276086704</v>
      </c>
      <c r="Z98" s="0" t="n">
        <f aca="false">J98/H98</f>
        <v>-0.00032487043298769</v>
      </c>
      <c r="AA98" s="0" t="n">
        <f aca="false">M80/K80</f>
        <v>-3.1966633970377E-005</v>
      </c>
      <c r="AB98" s="0" t="n">
        <f aca="false">P98/N98</f>
        <v>0.000259170616627205</v>
      </c>
      <c r="AD98" s="0" t="n">
        <f aca="false">AVERAGE(B98,E98,H98,K98,N98)</f>
        <v>1218.12924122286</v>
      </c>
      <c r="AE98" s="0" t="n">
        <f aca="false">AVERAGE(C98,F98,I98,L98,O98)</f>
        <v>102.633477507152</v>
      </c>
      <c r="AF98" s="0" t="n">
        <f aca="false">AVERAGE(D98,G98,J98,M98,P98)</f>
        <v>-0.450340669440124</v>
      </c>
    </row>
    <row r="99" customFormat="false" ht="12.75" hidden="false" customHeight="false" outlineLevel="0" collapsed="false">
      <c r="A99" s="0" t="n">
        <v>0.032335</v>
      </c>
      <c r="B99" s="0" t="n">
        <v>1221.57697904574</v>
      </c>
      <c r="C99" s="0" t="n">
        <v>84.177199133323</v>
      </c>
      <c r="D99" s="0" t="n">
        <v>-0.72115149511695</v>
      </c>
      <c r="E99" s="0" t="n">
        <v>1137.50747632126</v>
      </c>
      <c r="F99" s="0" t="n">
        <v>104.686682161133</v>
      </c>
      <c r="G99" s="0" t="n">
        <v>-0.858712398169796</v>
      </c>
      <c r="H99" s="0" t="n">
        <v>1381.08595300221</v>
      </c>
      <c r="I99" s="0" t="n">
        <v>120.713241192275</v>
      </c>
      <c r="J99" s="0" t="n">
        <v>-0.430536299439184</v>
      </c>
      <c r="K99" s="0" t="n">
        <v>1317.05489907224</v>
      </c>
      <c r="L99" s="0" t="n">
        <v>103.371051739404</v>
      </c>
      <c r="M99" s="0" t="n">
        <v>-0.42552106880715</v>
      </c>
      <c r="N99" s="0" t="n">
        <v>971.693790798566</v>
      </c>
      <c r="O99" s="0" t="n">
        <v>115.978770161364</v>
      </c>
      <c r="P99" s="0" t="n">
        <v>0.28353286290799</v>
      </c>
      <c r="R99" s="0" t="n">
        <f aca="false">C73/B73</f>
        <v>0.0228039631224023</v>
      </c>
      <c r="S99" s="0" t="n">
        <f aca="false">F87/E87</f>
        <v>0.02909738843168</v>
      </c>
      <c r="T99" s="0" t="n">
        <f aca="false">I99/H99</f>
        <v>0.0874045825532205</v>
      </c>
      <c r="U99" s="0" t="n">
        <f aca="false">L81/K81</f>
        <v>0.0419500713336035</v>
      </c>
      <c r="V99" s="0" t="n">
        <f aca="false">O99/N99</f>
        <v>0.119357323530954</v>
      </c>
      <c r="X99" s="0" t="n">
        <f aca="false">D73/B73</f>
        <v>7.52956650467983E-005</v>
      </c>
      <c r="Y99" s="0" t="n">
        <f aca="false">G87/E87</f>
        <v>-0.000502418511602028</v>
      </c>
      <c r="Z99" s="0" t="n">
        <f aca="false">J99/H99</f>
        <v>-0.000311737512428739</v>
      </c>
      <c r="AA99" s="0" t="n">
        <f aca="false">M81/K81</f>
        <v>-6.24331961817571E-005</v>
      </c>
      <c r="AB99" s="0" t="n">
        <f aca="false">P99/N99</f>
        <v>0.000291792399614877</v>
      </c>
      <c r="AD99" s="0" t="n">
        <f aca="false">AVERAGE(B99,E99,H99,K99,N99)</f>
        <v>1205.783819648</v>
      </c>
      <c r="AE99" s="0" t="n">
        <f aca="false">AVERAGE(C99,F99,I99,L99,O99)</f>
        <v>105.7853888775</v>
      </c>
      <c r="AF99" s="0" t="n">
        <f aca="false">AVERAGE(D99,G99,J99,M99,P99)</f>
        <v>-0.430477679725018</v>
      </c>
    </row>
    <row r="100" customFormat="false" ht="12.75" hidden="false" customHeight="false" outlineLevel="0" collapsed="false">
      <c r="A100" s="0" t="n">
        <v>0.032668</v>
      </c>
      <c r="B100" s="0" t="n">
        <v>1193.60952320414</v>
      </c>
      <c r="C100" s="0" t="n">
        <v>86.1246027939521</v>
      </c>
      <c r="D100" s="0" t="n">
        <v>-0.659220632228604</v>
      </c>
      <c r="E100" s="0" t="n">
        <v>1109.19379855504</v>
      </c>
      <c r="F100" s="0" t="n">
        <v>109.198563771107</v>
      </c>
      <c r="G100" s="0" t="n">
        <v>-0.820799344124508</v>
      </c>
      <c r="H100" s="0" t="n">
        <v>1366.71750557493</v>
      </c>
      <c r="I100" s="0" t="n">
        <v>124.872661605756</v>
      </c>
      <c r="J100" s="0" t="n">
        <v>-0.348268409397484</v>
      </c>
      <c r="K100" s="0" t="n">
        <v>1302.74797546395</v>
      </c>
      <c r="L100" s="0" t="n">
        <v>105.916512432069</v>
      </c>
      <c r="M100" s="0" t="n">
        <v>-0.377338087410866</v>
      </c>
      <c r="N100" s="0" t="n">
        <v>953.402537974818</v>
      </c>
      <c r="O100" s="0" t="n">
        <v>116.583929842493</v>
      </c>
      <c r="P100" s="0" t="n">
        <v>0.29254953064382</v>
      </c>
      <c r="R100" s="0" t="n">
        <f aca="false">C74/B74</f>
        <v>0.0228262933436895</v>
      </c>
      <c r="S100" s="0" t="n">
        <f aca="false">F88/E88</f>
        <v>0.03311072342082</v>
      </c>
      <c r="T100" s="0" t="n">
        <f aca="false">I100/H100</f>
        <v>0.0913668414258188</v>
      </c>
      <c r="U100" s="0" t="n">
        <f aca="false">L82/K82</f>
        <v>0.0426184696281149</v>
      </c>
      <c r="V100" s="0" t="n">
        <f aca="false">O100/N100</f>
        <v>0.122281958772772</v>
      </c>
      <c r="X100" s="0" t="n">
        <f aca="false">D74/B74</f>
        <v>-1.02094594044074E-005</v>
      </c>
      <c r="Y100" s="0" t="n">
        <f aca="false">G88/E88</f>
        <v>-0.000547807735420846</v>
      </c>
      <c r="Z100" s="0" t="n">
        <f aca="false">J100/H100</f>
        <v>-0.000254821064321539</v>
      </c>
      <c r="AA100" s="0" t="n">
        <f aca="false">M82/K82</f>
        <v>-5.61233714763205E-005</v>
      </c>
      <c r="AB100" s="0" t="n">
        <f aca="false">P100/N100</f>
        <v>0.000306847862252646</v>
      </c>
      <c r="AD100" s="0" t="n">
        <f aca="false">AVERAGE(B100,E100,H100,K100,N100)</f>
        <v>1185.13426815458</v>
      </c>
      <c r="AE100" s="0" t="n">
        <f aca="false">AVERAGE(C100,F100,I100,L100,O100)</f>
        <v>108.539254089075</v>
      </c>
      <c r="AF100" s="0" t="n">
        <f aca="false">AVERAGE(D100,G100,J100,M100,P100)</f>
        <v>-0.382615388503528</v>
      </c>
    </row>
    <row r="101" customFormat="false" ht="12.75" hidden="false" customHeight="false" outlineLevel="0" collapsed="false">
      <c r="A101" s="0" t="n">
        <v>0.033002</v>
      </c>
      <c r="B101" s="0" t="n">
        <v>1163.12387145577</v>
      </c>
      <c r="C101" s="0" t="n">
        <v>88.0914640865669</v>
      </c>
      <c r="D101" s="0" t="n">
        <v>-0.61590470732594</v>
      </c>
      <c r="E101" s="0" t="n">
        <v>1074.87062396522</v>
      </c>
      <c r="F101" s="0" t="n">
        <v>113.208852367873</v>
      </c>
      <c r="G101" s="0" t="n">
        <v>-0.707971056646632</v>
      </c>
      <c r="H101" s="0" t="n">
        <v>1349.38562339146</v>
      </c>
      <c r="I101" s="0" t="n">
        <v>128.830796374033</v>
      </c>
      <c r="J101" s="0" t="n">
        <v>-0.250668060288062</v>
      </c>
      <c r="K101" s="0" t="n">
        <v>1282.05511700763</v>
      </c>
      <c r="L101" s="0" t="n">
        <v>107.600267405473</v>
      </c>
      <c r="M101" s="0" t="n">
        <v>-0.270368871427046</v>
      </c>
      <c r="N101" s="0" t="n">
        <v>934.503918913748</v>
      </c>
      <c r="O101" s="0" t="n">
        <v>120.849406202295</v>
      </c>
      <c r="P101" s="0" t="n">
        <v>0.244457829538228</v>
      </c>
      <c r="R101" s="0" t="n">
        <f aca="false">C75/B75</f>
        <v>0.0233884939866771</v>
      </c>
      <c r="S101" s="0" t="n">
        <f aca="false">F89/E89</f>
        <v>0.0377384348598485</v>
      </c>
      <c r="T101" s="0" t="n">
        <f aca="false">I101/H101</f>
        <v>0.095473669009633</v>
      </c>
      <c r="U101" s="0" t="n">
        <f aca="false">L83/K83</f>
        <v>0.0432209569579613</v>
      </c>
      <c r="V101" s="0" t="n">
        <f aca="false">O101/N101</f>
        <v>0.129319314511563</v>
      </c>
      <c r="X101" s="0" t="n">
        <f aca="false">D75/B75</f>
        <v>2.73927829322883E-005</v>
      </c>
      <c r="Y101" s="0" t="n">
        <f aca="false">G89/E89</f>
        <v>-0.000558790633598954</v>
      </c>
      <c r="Z101" s="0" t="n">
        <f aca="false">J101/H101</f>
        <v>-0.000185764584965749</v>
      </c>
      <c r="AA101" s="0" t="n">
        <f aca="false">M83/K83</f>
        <v>-7.41222573813432E-005</v>
      </c>
      <c r="AB101" s="0" t="n">
        <f aca="false">P101/N101</f>
        <v>0.000261591015928945</v>
      </c>
      <c r="AD101" s="0" t="n">
        <f aca="false">AVERAGE(B101,E101,H101,K101,N101)</f>
        <v>1160.78783094677</v>
      </c>
      <c r="AE101" s="0" t="n">
        <f aca="false">AVERAGE(C101,F101,I101,L101,O101)</f>
        <v>111.716157287248</v>
      </c>
      <c r="AF101" s="0" t="n">
        <f aca="false">AVERAGE(D101,G101,J101,M101,P101)</f>
        <v>-0.32009097322989</v>
      </c>
    </row>
    <row r="102" customFormat="false" ht="12.75" hidden="false" customHeight="false" outlineLevel="0" collapsed="false">
      <c r="A102" s="0" t="n">
        <v>0.033335</v>
      </c>
      <c r="B102" s="0" t="n">
        <v>1138.6865684661</v>
      </c>
      <c r="C102" s="0" t="n">
        <v>89.2924584898445</v>
      </c>
      <c r="D102" s="0" t="n">
        <v>-0.581474441748396</v>
      </c>
      <c r="E102" s="0" t="n">
        <v>1045.61466959726</v>
      </c>
      <c r="F102" s="0" t="n">
        <v>116.633135587876</v>
      </c>
      <c r="G102" s="0" t="n">
        <v>-0.63845221084148</v>
      </c>
      <c r="H102" s="0" t="n">
        <v>1333.69035773233</v>
      </c>
      <c r="I102" s="0" t="n">
        <v>132.629312831074</v>
      </c>
      <c r="J102" s="0" t="n">
        <v>-0.183051808555096</v>
      </c>
      <c r="K102" s="0" t="n">
        <v>1264.76565717473</v>
      </c>
      <c r="L102" s="0" t="n">
        <v>109.434077859846</v>
      </c>
      <c r="M102" s="0" t="n">
        <v>-0.220989651525764</v>
      </c>
      <c r="N102" s="0" t="n">
        <v>907.702521484889</v>
      </c>
      <c r="O102" s="0" t="n">
        <v>124.469515618999</v>
      </c>
      <c r="P102" s="0" t="n">
        <v>0.282928190608316</v>
      </c>
      <c r="R102" s="0" t="n">
        <f aca="false">C76/B76</f>
        <v>0.0234008071711202</v>
      </c>
      <c r="S102" s="0" t="n">
        <f aca="false">F90/E90</f>
        <v>0.0421469360326367</v>
      </c>
      <c r="T102" s="0" t="n">
        <f aca="false">I102/H102</f>
        <v>0.0994453563093782</v>
      </c>
      <c r="U102" s="0" t="n">
        <f aca="false">L84/K84</f>
        <v>0.0441371285873422</v>
      </c>
      <c r="V102" s="0" t="n">
        <f aca="false">O102/N102</f>
        <v>0.137125889454821</v>
      </c>
      <c r="X102" s="0" t="n">
        <f aca="false">D76/B76</f>
        <v>-2.90586658265366E-005</v>
      </c>
      <c r="Y102" s="0" t="n">
        <f aca="false">G90/E90</f>
        <v>-0.000572814463440336</v>
      </c>
      <c r="Z102" s="0" t="n">
        <f aca="false">J102/H102</f>
        <v>-0.00013725210465369</v>
      </c>
      <c r="AA102" s="0" t="n">
        <f aca="false">M84/K84</f>
        <v>-0.000116881645284983</v>
      </c>
      <c r="AB102" s="0" t="n">
        <f aca="false">P102/N102</f>
        <v>0.000311697041609492</v>
      </c>
      <c r="AD102" s="0" t="n">
        <f aca="false">AVERAGE(B102,E102,H102,K102,N102)</f>
        <v>1138.09195489106</v>
      </c>
      <c r="AE102" s="0" t="n">
        <f aca="false">AVERAGE(C102,F102,I102,L102,O102)</f>
        <v>114.491700077528</v>
      </c>
      <c r="AF102" s="0" t="n">
        <f aca="false">AVERAGE(D102,G102,J102,M102,P102)</f>
        <v>-0.268207984412484</v>
      </c>
    </row>
    <row r="103" customFormat="false" ht="12.75" hidden="false" customHeight="false" outlineLevel="0" collapsed="false">
      <c r="A103" s="0" t="n">
        <v>0.033668</v>
      </c>
      <c r="B103" s="0" t="n">
        <v>1119.30510590496</v>
      </c>
      <c r="C103" s="0" t="n">
        <v>90.3702432734367</v>
      </c>
      <c r="D103" s="0" t="n">
        <v>-0.610279373695756</v>
      </c>
      <c r="E103" s="0" t="n">
        <v>1026.39512075558</v>
      </c>
      <c r="F103" s="0" t="n">
        <v>120.185843633605</v>
      </c>
      <c r="G103" s="0" t="n">
        <v>-0.655210339369508</v>
      </c>
      <c r="H103" s="0" t="n">
        <v>1321.33614537026</v>
      </c>
      <c r="I103" s="0" t="n">
        <v>136.347896594265</v>
      </c>
      <c r="J103" s="0" t="n">
        <v>-0.240937489740798</v>
      </c>
      <c r="K103" s="0" t="n">
        <v>1251.91936766772</v>
      </c>
      <c r="L103" s="0" t="n">
        <v>111.468707553083</v>
      </c>
      <c r="M103" s="0" t="n">
        <v>-0.264872474997842</v>
      </c>
      <c r="N103" s="0" t="n">
        <v>887.028793961884</v>
      </c>
      <c r="O103" s="0" t="n">
        <v>128.60275905004</v>
      </c>
      <c r="P103" s="0" t="n">
        <v>0.378478832907346</v>
      </c>
      <c r="R103" s="0" t="n">
        <f aca="false">C77/B77</f>
        <v>0.0240566684674358</v>
      </c>
      <c r="S103" s="0" t="n">
        <f aca="false">F91/E91</f>
        <v>0.0468883046587351</v>
      </c>
      <c r="T103" s="0" t="n">
        <f aca="false">I103/H103</f>
        <v>0.103189409501894</v>
      </c>
      <c r="U103" s="0" t="n">
        <f aca="false">L85/K85</f>
        <v>0.0453298300185066</v>
      </c>
      <c r="V103" s="0" t="n">
        <f aca="false">O103/N103</f>
        <v>0.144981493188783</v>
      </c>
      <c r="X103" s="0" t="n">
        <f aca="false">D77/B77</f>
        <v>4.44138674363433E-006</v>
      </c>
      <c r="Y103" s="0" t="n">
        <f aca="false">G91/E91</f>
        <v>-0.000580022155109581</v>
      </c>
      <c r="Z103" s="0" t="n">
        <f aca="false">J103/H103</f>
        <v>-0.000182343827182056</v>
      </c>
      <c r="AA103" s="0" t="n">
        <f aca="false">M85/K85</f>
        <v>-0.00014649683278248</v>
      </c>
      <c r="AB103" s="0" t="n">
        <f aca="false">P103/N103</f>
        <v>0.000426681563759484</v>
      </c>
      <c r="AD103" s="0" t="n">
        <f aca="false">AVERAGE(B103,E103,H103,K103,N103)</f>
        <v>1121.19690673208</v>
      </c>
      <c r="AE103" s="0" t="n">
        <f aca="false">AVERAGE(C103,F103,I103,L103,O103)</f>
        <v>117.395090020886</v>
      </c>
      <c r="AF103" s="0" t="n">
        <f aca="false">AVERAGE(D103,G103,J103,M103,P103)</f>
        <v>-0.278564168979312</v>
      </c>
    </row>
    <row r="104" customFormat="false" ht="12.75" hidden="false" customHeight="false" outlineLevel="0" collapsed="false">
      <c r="A104" s="0" t="n">
        <v>0.034002</v>
      </c>
      <c r="B104" s="0" t="n">
        <v>1101.01724227072</v>
      </c>
      <c r="C104" s="0" t="n">
        <v>91.6556275891217</v>
      </c>
      <c r="D104" s="0" t="n">
        <v>-0.612966602396894</v>
      </c>
      <c r="E104" s="0" t="n">
        <v>1012.37937760581</v>
      </c>
      <c r="F104" s="0" t="n">
        <v>123.38998622605</v>
      </c>
      <c r="G104" s="0" t="n">
        <v>-0.699344582472364</v>
      </c>
      <c r="H104" s="0" t="n">
        <v>1309.81734408531</v>
      </c>
      <c r="I104" s="0" t="n">
        <v>139.657915886578</v>
      </c>
      <c r="J104" s="0" t="n">
        <v>-0.28682425615084</v>
      </c>
      <c r="K104" s="0" t="n">
        <v>1244.0819032019</v>
      </c>
      <c r="L104" s="0" t="n">
        <v>113.015683968193</v>
      </c>
      <c r="M104" s="0" t="n">
        <v>-0.284165735724528</v>
      </c>
      <c r="N104" s="0" t="n">
        <v>868.438034123273</v>
      </c>
      <c r="O104" s="0" t="n">
        <v>133.735453436996</v>
      </c>
      <c r="P104" s="0" t="n">
        <v>0.40269958620116</v>
      </c>
      <c r="R104" s="0" t="n">
        <f aca="false">C78/B78</f>
        <v>0.0246821199679133</v>
      </c>
      <c r="S104" s="0" t="n">
        <f aca="false">F92/E92</f>
        <v>0.0519748753766377</v>
      </c>
      <c r="T104" s="0" t="n">
        <f aca="false">I104/H104</f>
        <v>0.106623962888585</v>
      </c>
      <c r="U104" s="0" t="n">
        <f aca="false">L86/K86</f>
        <v>0.0468658727184666</v>
      </c>
      <c r="V104" s="0" t="n">
        <f aca="false">O104/N104</f>
        <v>0.153995389633076</v>
      </c>
      <c r="X104" s="0" t="n">
        <f aca="false">D78/B78</f>
        <v>-2.87532070438939E-005</v>
      </c>
      <c r="Y104" s="0" t="n">
        <f aca="false">G92/E92</f>
        <v>-0.000623830064137647</v>
      </c>
      <c r="Z104" s="0" t="n">
        <f aca="false">J104/H104</f>
        <v>-0.00021898034672242</v>
      </c>
      <c r="AA104" s="0" t="n">
        <f aca="false">M86/K86</f>
        <v>-0.000156545683605813</v>
      </c>
      <c r="AB104" s="0" t="n">
        <f aca="false">P104/N104</f>
        <v>0.000463705607513728</v>
      </c>
      <c r="AD104" s="0" t="n">
        <f aca="false">AVERAGE(B104,E104,H104,K104,N104)</f>
        <v>1107.1467802574</v>
      </c>
      <c r="AE104" s="0" t="n">
        <f aca="false">AVERAGE(C104,F104,I104,L104,O104)</f>
        <v>120.290933421388</v>
      </c>
      <c r="AF104" s="0" t="n">
        <f aca="false">AVERAGE(D104,G104,J104,M104,P104)</f>
        <v>-0.296120318108693</v>
      </c>
    </row>
    <row r="105" customFormat="false" ht="12.75" hidden="false" customHeight="false" outlineLevel="0" collapsed="false">
      <c r="A105" s="0" t="n">
        <v>0.034335</v>
      </c>
      <c r="B105" s="0" t="n">
        <v>1079.19419027726</v>
      </c>
      <c r="C105" s="0" t="n">
        <v>92.6476555345468</v>
      </c>
      <c r="D105" s="0" t="n">
        <v>-0.568376495083036</v>
      </c>
      <c r="E105" s="0" t="n">
        <v>994.625619740636</v>
      </c>
      <c r="F105" s="0" t="n">
        <v>126.483900611867</v>
      </c>
      <c r="G105" s="0" t="n">
        <v>-0.662078146824646</v>
      </c>
      <c r="H105" s="0" t="n">
        <v>1296.47608536594</v>
      </c>
      <c r="I105" s="0" t="n">
        <v>142.611170755968</v>
      </c>
      <c r="J105" s="0" t="n">
        <v>-0.230919084035258</v>
      </c>
      <c r="K105" s="0" t="n">
        <v>1234.87852826443</v>
      </c>
      <c r="L105" s="0" t="n">
        <v>114.538838907253</v>
      </c>
      <c r="M105" s="0" t="n">
        <v>-0.229550193632014</v>
      </c>
      <c r="N105" s="0" t="n">
        <v>849.959519692084</v>
      </c>
      <c r="O105" s="0" t="n">
        <v>138.598732200977</v>
      </c>
      <c r="P105" s="0" t="n">
        <v>0.276751447874678</v>
      </c>
      <c r="R105" s="0" t="n">
        <f aca="false">C79/B79</f>
        <v>0.0252758448708841</v>
      </c>
      <c r="S105" s="0" t="n">
        <f aca="false">F93/E93</f>
        <v>0.0576244663185623</v>
      </c>
      <c r="T105" s="0" t="n">
        <f aca="false">I105/H105</f>
        <v>0.109999075467493</v>
      </c>
      <c r="U105" s="0" t="n">
        <f aca="false">L87/K87</f>
        <v>0.0489034719152093</v>
      </c>
      <c r="V105" s="0" t="n">
        <f aca="false">O105/N105</f>
        <v>0.163065097795701</v>
      </c>
      <c r="X105" s="0" t="n">
        <f aca="false">D79/B79</f>
        <v>-3.00917071408281E-005</v>
      </c>
      <c r="Y105" s="0" t="n">
        <f aca="false">G93/E93</f>
        <v>-0.000652431140533268</v>
      </c>
      <c r="Z105" s="0" t="n">
        <f aca="false">J105/H105</f>
        <v>-0.000178112875849985</v>
      </c>
      <c r="AA105" s="0" t="n">
        <f aca="false">M87/K87</f>
        <v>-0.00017879127281868</v>
      </c>
      <c r="AB105" s="0" t="n">
        <f aca="false">P105/N105</f>
        <v>0.000325605445274543</v>
      </c>
      <c r="AD105" s="0" t="n">
        <f aca="false">AVERAGE(B105,E105,H105,K105,N105)</f>
        <v>1091.02678866807</v>
      </c>
      <c r="AE105" s="0" t="n">
        <f aca="false">AVERAGE(C105,F105,I105,L105,O105)</f>
        <v>122.976059602122</v>
      </c>
      <c r="AF105" s="0" t="n">
        <f aca="false">AVERAGE(D105,G105,J105,M105,P105)</f>
        <v>-0.282834494340055</v>
      </c>
    </row>
    <row r="106" customFormat="false" ht="12.75" hidden="false" customHeight="false" outlineLevel="0" collapsed="false">
      <c r="A106" s="0" t="n">
        <v>0.034668</v>
      </c>
      <c r="B106" s="0" t="n">
        <v>1055.70799088201</v>
      </c>
      <c r="C106" s="0" t="n">
        <v>93.6203643923479</v>
      </c>
      <c r="D106" s="0" t="n">
        <v>-0.518174487222826</v>
      </c>
      <c r="E106" s="0" t="n">
        <v>972.735270623701</v>
      </c>
      <c r="F106" s="0" t="n">
        <v>129.236619889346</v>
      </c>
      <c r="G106" s="0" t="n">
        <v>-0.587640704662712</v>
      </c>
      <c r="H106" s="0" t="n">
        <v>1279.72819508145</v>
      </c>
      <c r="I106" s="0" t="n">
        <v>145.463311289717</v>
      </c>
      <c r="J106" s="0" t="n">
        <v>-0.123538695011636</v>
      </c>
      <c r="K106" s="0" t="n">
        <v>1221.2839527513</v>
      </c>
      <c r="L106" s="0" t="n">
        <v>115.977715221178</v>
      </c>
      <c r="M106" s="0" t="n">
        <v>-0.163750050459658</v>
      </c>
      <c r="N106" s="0" t="n">
        <v>830.397555073888</v>
      </c>
      <c r="O106" s="0" t="n">
        <v>143.274664603413</v>
      </c>
      <c r="P106" s="0" t="n">
        <v>0.274595210474918</v>
      </c>
      <c r="R106" s="0" t="n">
        <f aca="false">C80/B80</f>
        <v>0.0261067739367865</v>
      </c>
      <c r="S106" s="0" t="n">
        <f aca="false">F94/E94</f>
        <v>0.0637309839171133</v>
      </c>
      <c r="T106" s="0" t="n">
        <f aca="false">I106/H106</f>
        <v>0.113667348932996</v>
      </c>
      <c r="U106" s="0" t="n">
        <f aca="false">L88/K88</f>
        <v>0.0511519090171593</v>
      </c>
      <c r="V106" s="0" t="n">
        <f aca="false">O106/N106</f>
        <v>0.172537435506617</v>
      </c>
      <c r="X106" s="0" t="n">
        <f aca="false">D80/B80</f>
        <v>-5.71968789480802E-005</v>
      </c>
      <c r="Y106" s="0" t="n">
        <f aca="false">G94/E94</f>
        <v>-0.000688096759509089</v>
      </c>
      <c r="Z106" s="0" t="n">
        <f aca="false">J106/H106</f>
        <v>-9.65351044748789E-005</v>
      </c>
      <c r="AA106" s="0" t="n">
        <f aca="false">M88/K88</f>
        <v>-0.000197876441973463</v>
      </c>
      <c r="AB106" s="0" t="n">
        <f aca="false">P106/N106</f>
        <v>0.000330679213585215</v>
      </c>
      <c r="AD106" s="0" t="n">
        <f aca="false">AVERAGE(B106,E106,H106,K106,N106)</f>
        <v>1071.97059288247</v>
      </c>
      <c r="AE106" s="0" t="n">
        <f aca="false">AVERAGE(C106,F106,I106,L106,O106)</f>
        <v>125.5145350792</v>
      </c>
      <c r="AF106" s="0" t="n">
        <f aca="false">AVERAGE(D106,G106,J106,M106,P106)</f>
        <v>-0.223701745376383</v>
      </c>
    </row>
    <row r="107" customFormat="false" ht="12.75" hidden="false" customHeight="false" outlineLevel="0" collapsed="false">
      <c r="A107" s="0" t="n">
        <v>0.035002</v>
      </c>
      <c r="B107" s="0" t="n">
        <v>1033.74275125723</v>
      </c>
      <c r="C107" s="0" t="n">
        <v>93.8948958389126</v>
      </c>
      <c r="D107" s="0" t="n">
        <v>-0.48569915227111</v>
      </c>
      <c r="E107" s="0" t="n">
        <v>950.241613046922</v>
      </c>
      <c r="F107" s="0" t="n">
        <v>131.665198657967</v>
      </c>
      <c r="G107" s="0" t="n">
        <v>-0.517267796411914</v>
      </c>
      <c r="H107" s="0" t="n">
        <v>1260.7888752917</v>
      </c>
      <c r="I107" s="0" t="n">
        <v>147.687895746157</v>
      </c>
      <c r="J107" s="0" t="n">
        <v>-0.06442410252143</v>
      </c>
      <c r="K107" s="0" t="n">
        <v>1204.90223711869</v>
      </c>
      <c r="L107" s="0" t="n">
        <v>116.617487271538</v>
      </c>
      <c r="M107" s="0" t="n">
        <v>-0.142448392116102</v>
      </c>
      <c r="N107" s="0" t="n">
        <v>809.566615696321</v>
      </c>
      <c r="O107" s="0" t="n">
        <v>146.422546409662</v>
      </c>
      <c r="P107" s="0" t="n">
        <v>0.333807037614692</v>
      </c>
      <c r="R107" s="0" t="n">
        <f aca="false">C81/B81</f>
        <v>0.0269508735947584</v>
      </c>
      <c r="S107" s="0" t="n">
        <f aca="false">F95/E95</f>
        <v>0.0702181011065502</v>
      </c>
      <c r="T107" s="0" t="n">
        <f aca="false">I107/H107</f>
        <v>0.117139275766522</v>
      </c>
      <c r="U107" s="0" t="n">
        <f aca="false">L89/K89</f>
        <v>0.0536803851561969</v>
      </c>
      <c r="V107" s="0" t="n">
        <f aca="false">O107/N107</f>
        <v>0.180865346434427</v>
      </c>
      <c r="X107" s="0" t="n">
        <f aca="false">D81/B81</f>
        <v>-5.50100765667248E-005</v>
      </c>
      <c r="Y107" s="0" t="n">
        <f aca="false">G95/E95</f>
        <v>-0.000681604917715628</v>
      </c>
      <c r="Z107" s="0" t="n">
        <f aca="false">J107/H107</f>
        <v>-5.10982479176181E-005</v>
      </c>
      <c r="AA107" s="0" t="n">
        <f aca="false">M89/K89</f>
        <v>-0.000190407337751125</v>
      </c>
      <c r="AB107" s="0" t="n">
        <f aca="false">P107/N107</f>
        <v>0.000412328066823234</v>
      </c>
      <c r="AD107" s="0" t="n">
        <f aca="false">AVERAGE(B107,E107,H107,K107,N107)</f>
        <v>1051.84841848217</v>
      </c>
      <c r="AE107" s="0" t="n">
        <f aca="false">AVERAGE(C107,F107,I107,L107,O107)</f>
        <v>127.257604784847</v>
      </c>
      <c r="AF107" s="0" t="n">
        <f aca="false">AVERAGE(D107,G107,J107,M107,P107)</f>
        <v>-0.175206481141173</v>
      </c>
    </row>
    <row r="108" customFormat="false" ht="12.75" hidden="false" customHeight="false" outlineLevel="0" collapsed="false">
      <c r="A108" s="0" t="n">
        <v>0.035335</v>
      </c>
      <c r="B108" s="0" t="n">
        <v>1014.75835401471</v>
      </c>
      <c r="C108" s="0" t="n">
        <v>95.231771624598</v>
      </c>
      <c r="D108" s="0" t="n">
        <v>-0.458887545065908</v>
      </c>
      <c r="E108" s="0" t="n">
        <v>931.157573799231</v>
      </c>
      <c r="F108" s="0" t="n">
        <v>134.370337250588</v>
      </c>
      <c r="G108" s="0" t="n">
        <v>-0.498166985816208</v>
      </c>
      <c r="H108" s="0" t="n">
        <v>1240.60165638797</v>
      </c>
      <c r="I108" s="0" t="n">
        <v>149.770255708989</v>
      </c>
      <c r="J108" s="0" t="n">
        <v>-0.071587615169544</v>
      </c>
      <c r="K108" s="0" t="n">
        <v>1188.6249930499</v>
      </c>
      <c r="L108" s="0" t="n">
        <v>117.565452714776</v>
      </c>
      <c r="M108" s="0" t="n">
        <v>-0.145180128762538</v>
      </c>
      <c r="N108" s="0" t="n">
        <v>786.000602649869</v>
      </c>
      <c r="O108" s="0" t="n">
        <v>149.539524102726</v>
      </c>
      <c r="P108" s="0" t="n">
        <v>0.38446861731442</v>
      </c>
      <c r="R108" s="0" t="n">
        <f aca="false">C82/B82</f>
        <v>0.0277395041000345</v>
      </c>
      <c r="S108" s="0" t="n">
        <f aca="false">F96/E96</f>
        <v>0.0767785954878637</v>
      </c>
      <c r="T108" s="0" t="n">
        <f aca="false">I108/H108</f>
        <v>0.120723888234235</v>
      </c>
      <c r="U108" s="0" t="n">
        <f aca="false">L90/K90</f>
        <v>0.0560158401527584</v>
      </c>
      <c r="V108" s="0" t="n">
        <f aca="false">O108/N108</f>
        <v>0.190253701585697</v>
      </c>
      <c r="X108" s="0" t="n">
        <f aca="false">D82/B82</f>
        <v>-0.000102764147106646</v>
      </c>
      <c r="Y108" s="0" t="n">
        <f aca="false">G96/E96</f>
        <v>-0.000712529665901218</v>
      </c>
      <c r="Z108" s="0" t="n">
        <f aca="false">J108/H108</f>
        <v>-5.77039493708016E-005</v>
      </c>
      <c r="AA108" s="0" t="n">
        <f aca="false">M90/K90</f>
        <v>-0.000190038417159503</v>
      </c>
      <c r="AB108" s="0" t="n">
        <f aca="false">P108/N108</f>
        <v>0.000489145448512697</v>
      </c>
      <c r="AD108" s="0" t="n">
        <f aca="false">AVERAGE(B108,E108,H108,K108,N108)</f>
        <v>1032.22863598034</v>
      </c>
      <c r="AE108" s="0" t="n">
        <f aca="false">AVERAGE(C108,F108,I108,L108,O108)</f>
        <v>129.295468280335</v>
      </c>
      <c r="AF108" s="0" t="n">
        <f aca="false">AVERAGE(D108,G108,J108,M108,P108)</f>
        <v>-0.157870731499956</v>
      </c>
    </row>
    <row r="109" customFormat="false" ht="12.75" hidden="false" customHeight="false" outlineLevel="0" collapsed="false">
      <c r="A109" s="0" t="n">
        <v>0.035668</v>
      </c>
      <c r="B109" s="0" t="n">
        <v>1000.80291295303</v>
      </c>
      <c r="C109" s="0" t="n">
        <v>96.4301119837914</v>
      </c>
      <c r="D109" s="0" t="n">
        <v>-0.38536146108618</v>
      </c>
      <c r="E109" s="0" t="n">
        <v>920.026028502079</v>
      </c>
      <c r="F109" s="0" t="n">
        <v>136.76480865673</v>
      </c>
      <c r="G109" s="0" t="n">
        <v>-0.49006886226491</v>
      </c>
      <c r="H109" s="0" t="n">
        <v>1223.77025098494</v>
      </c>
      <c r="I109" s="0" t="n">
        <v>151.745753928264</v>
      </c>
      <c r="J109" s="0" t="n">
        <v>-0.04609787030354</v>
      </c>
      <c r="K109" s="0" t="n">
        <v>1176.0740949902</v>
      </c>
      <c r="L109" s="0" t="n">
        <v>118.446513127274</v>
      </c>
      <c r="M109" s="0" t="n">
        <v>-0.099196274892076</v>
      </c>
      <c r="N109" s="0" t="n">
        <v>752.057721861554</v>
      </c>
      <c r="O109" s="0" t="n">
        <v>152.111126522666</v>
      </c>
      <c r="P109" s="0" t="n">
        <v>0.407257606442688</v>
      </c>
      <c r="R109" s="0" t="n">
        <f aca="false">C83/B83</f>
        <v>0.0283678490678402</v>
      </c>
      <c r="S109" s="0" t="n">
        <f aca="false">F97/E97</f>
        <v>0.0820603672202864</v>
      </c>
      <c r="T109" s="0" t="n">
        <f aca="false">I109/H109</f>
        <v>0.123998564114574</v>
      </c>
      <c r="U109" s="0" t="n">
        <f aca="false">L91/K91</f>
        <v>0.0583347891676562</v>
      </c>
      <c r="V109" s="0" t="n">
        <f aca="false">O109/N109</f>
        <v>0.202259909181104</v>
      </c>
      <c r="X109" s="0" t="n">
        <f aca="false">D83/B83</f>
        <v>-0.000140752757389277</v>
      </c>
      <c r="Y109" s="0" t="n">
        <f aca="false">G97/E97</f>
        <v>-0.000732200294353053</v>
      </c>
      <c r="Z109" s="0" t="n">
        <f aca="false">J109/H109</f>
        <v>-3.76687292949298E-005</v>
      </c>
      <c r="AA109" s="0" t="n">
        <f aca="false">M91/K91</f>
        <v>-0.000228152643350304</v>
      </c>
      <c r="AB109" s="0" t="n">
        <f aca="false">P109/N109</f>
        <v>0.000541524399795552</v>
      </c>
      <c r="AD109" s="0" t="n">
        <f aca="false">AVERAGE(B109,E109,H109,K109,N109)</f>
        <v>1014.54620185836</v>
      </c>
      <c r="AE109" s="0" t="n">
        <f aca="false">AVERAGE(C109,F109,I109,L109,O109)</f>
        <v>131.099662843745</v>
      </c>
      <c r="AF109" s="0" t="n">
        <f aca="false">AVERAGE(D109,G109,J109,M109,P109)</f>
        <v>-0.122693372420804</v>
      </c>
    </row>
    <row r="110" customFormat="false" ht="12.75" hidden="false" customHeight="false" outlineLevel="0" collapsed="false">
      <c r="A110" s="0" t="n">
        <v>0.036002</v>
      </c>
      <c r="B110" s="0" t="n">
        <v>995.971338586224</v>
      </c>
      <c r="C110" s="0" t="n">
        <v>97.1603537434654</v>
      </c>
      <c r="D110" s="0" t="n">
        <v>-0.342289160606952</v>
      </c>
      <c r="E110" s="0" t="n">
        <v>913.3555167099</v>
      </c>
      <c r="F110" s="0" t="n">
        <v>139.217498526603</v>
      </c>
      <c r="G110" s="0" t="n">
        <v>-0.411097201470508</v>
      </c>
      <c r="H110" s="0" t="n">
        <v>1210.83945404867</v>
      </c>
      <c r="I110" s="0" t="n">
        <v>153.358648529207</v>
      </c>
      <c r="J110" s="0" t="n">
        <v>-0.04182203533508</v>
      </c>
      <c r="K110" s="0" t="n">
        <v>1168.36315221916</v>
      </c>
      <c r="L110" s="0" t="n">
        <v>118.737418162182</v>
      </c>
      <c r="M110" s="0" t="n">
        <v>-0.082400071376648</v>
      </c>
      <c r="N110" s="0" t="n">
        <v>728.099893977988</v>
      </c>
      <c r="O110" s="0" t="n">
        <v>152.871013433657</v>
      </c>
      <c r="P110" s="0" t="n">
        <v>0.445193369604476</v>
      </c>
      <c r="R110" s="0" t="n">
        <f aca="false">C84/B84</f>
        <v>0.0296875327655616</v>
      </c>
      <c r="S110" s="0" t="n">
        <f aca="false">F98/E98</f>
        <v>0.0867755236571539</v>
      </c>
      <c r="T110" s="0" t="n">
        <f aca="false">I110/H110</f>
        <v>0.126654816223921</v>
      </c>
      <c r="U110" s="0" t="n">
        <f aca="false">L92/K92</f>
        <v>0.0608535716399307</v>
      </c>
      <c r="V110" s="0" t="n">
        <f aca="false">O110/N110</f>
        <v>0.209958845891933</v>
      </c>
      <c r="X110" s="0" t="n">
        <f aca="false">D84/B84</f>
        <v>-0.000160089887296156</v>
      </c>
      <c r="Y110" s="0" t="n">
        <f aca="false">G98/E98</f>
        <v>-0.000766945970339233</v>
      </c>
      <c r="Z110" s="0" t="n">
        <f aca="false">J110/H110</f>
        <v>-3.45397031747191E-005</v>
      </c>
      <c r="AA110" s="0" t="n">
        <f aca="false">M92/K92</f>
        <v>-0.000251244587673276</v>
      </c>
      <c r="AB110" s="0" t="n">
        <f aca="false">P110/N110</f>
        <v>0.000611445453139889</v>
      </c>
      <c r="AD110" s="0" t="n">
        <f aca="false">AVERAGE(B110,E110,H110,K110,N110)</f>
        <v>1003.32587110839</v>
      </c>
      <c r="AE110" s="0" t="n">
        <f aca="false">AVERAGE(C110,F110,I110,L110,O110)</f>
        <v>132.268986479023</v>
      </c>
      <c r="AF110" s="0" t="n">
        <f aca="false">AVERAGE(D110,G110,J110,M110,P110)</f>
        <v>-0.0864830198369424</v>
      </c>
    </row>
    <row r="111" customFormat="false" ht="12.75" hidden="false" customHeight="false" outlineLevel="0" collapsed="false">
      <c r="A111" s="0" t="n">
        <v>0.036335</v>
      </c>
      <c r="B111" s="0" t="n">
        <v>984.192026267149</v>
      </c>
      <c r="C111" s="0" t="n">
        <v>98.2510312397916</v>
      </c>
      <c r="D111" s="0" t="n">
        <v>-0.36637972554745</v>
      </c>
      <c r="E111" s="0" t="n">
        <v>908.931103016516</v>
      </c>
      <c r="F111" s="0" t="n">
        <v>141.435757690797</v>
      </c>
      <c r="G111" s="0" t="n">
        <v>-0.343636478007</v>
      </c>
      <c r="H111" s="0" t="n">
        <v>1198.62161244055</v>
      </c>
      <c r="I111" s="0" t="n">
        <v>155.254921078592</v>
      </c>
      <c r="J111" s="0" t="n">
        <v>-0.04348233265308</v>
      </c>
      <c r="K111" s="0" t="n">
        <v>1163.05686745842</v>
      </c>
      <c r="L111" s="0" t="n">
        <v>119.826892720437</v>
      </c>
      <c r="M111" s="0" t="n">
        <v>-0.051193385584726</v>
      </c>
      <c r="N111" s="0" t="n">
        <v>700.048276891308</v>
      </c>
      <c r="O111" s="0" t="n">
        <v>154.111289448196</v>
      </c>
      <c r="P111" s="0" t="n">
        <v>0.422598623700212</v>
      </c>
      <c r="R111" s="0" t="n">
        <f aca="false">C85/B85</f>
        <v>0.0316654773744962</v>
      </c>
      <c r="S111" s="0" t="n">
        <f aca="false">F99/E99</f>
        <v>0.0920316431674748</v>
      </c>
      <c r="T111" s="0" t="n">
        <f aca="false">I111/H111</f>
        <v>0.129527883918656</v>
      </c>
      <c r="U111" s="0" t="n">
        <f aca="false">L93/K93</f>
        <v>0.0637054837254762</v>
      </c>
      <c r="V111" s="0" t="n">
        <f aca="false">O111/N111</f>
        <v>0.220143802271116</v>
      </c>
      <c r="X111" s="0" t="n">
        <f aca="false">D85/B85</f>
        <v>-0.000170823737682839</v>
      </c>
      <c r="Y111" s="0" t="n">
        <f aca="false">G99/E99</f>
        <v>-0.000754907036696501</v>
      </c>
      <c r="Z111" s="0" t="n">
        <f aca="false">J111/H111</f>
        <v>-3.62769469545474E-005</v>
      </c>
      <c r="AA111" s="0" t="n">
        <f aca="false">M93/K93</f>
        <v>-0.000254701491609839</v>
      </c>
      <c r="AB111" s="0" t="n">
        <f aca="false">P111/N111</f>
        <v>0.00060367068622301</v>
      </c>
      <c r="AD111" s="0" t="n">
        <f aca="false">AVERAGE(B111,E111,H111,K111,N111)</f>
        <v>990.96997721479</v>
      </c>
      <c r="AE111" s="0" t="n">
        <f aca="false">AVERAGE(C111,F111,I111,L111,O111)</f>
        <v>133.775978435563</v>
      </c>
      <c r="AF111" s="0" t="n">
        <f aca="false">AVERAGE(D111,G111,J111,M111,P111)</f>
        <v>-0.0764186596184088</v>
      </c>
    </row>
    <row r="112" customFormat="false" ht="12.75" hidden="false" customHeight="false" outlineLevel="0" collapsed="false">
      <c r="A112" s="0" t="n">
        <v>0.036668</v>
      </c>
      <c r="B112" s="0" t="n">
        <v>978.26825093132</v>
      </c>
      <c r="C112" s="0" t="n">
        <v>99.8571082857329</v>
      </c>
      <c r="D112" s="0" t="n">
        <v>-0.365480002501524</v>
      </c>
      <c r="E112" s="0" t="n">
        <v>900.445826232667</v>
      </c>
      <c r="F112" s="0" t="n">
        <v>143.967181457388</v>
      </c>
      <c r="G112" s="0" t="n">
        <v>-0.302793837376228</v>
      </c>
      <c r="H112" s="0" t="n">
        <v>1188.00562828362</v>
      </c>
      <c r="I112" s="0" t="n">
        <v>157.442890491951</v>
      </c>
      <c r="J112" s="0" t="n">
        <v>0.015228287984674</v>
      </c>
      <c r="K112" s="0" t="n">
        <v>1159.34469582456</v>
      </c>
      <c r="L112" s="0" t="n">
        <v>121.069941859804</v>
      </c>
      <c r="M112" s="0" t="n">
        <v>0.034475188599802</v>
      </c>
      <c r="N112" s="0" t="n">
        <v>674.730968046486</v>
      </c>
      <c r="O112" s="0" t="n">
        <v>153.94056111966</v>
      </c>
      <c r="P112" s="0" t="n">
        <v>0.41809380139065</v>
      </c>
      <c r="R112" s="0" t="n">
        <f aca="false">C86/B86</f>
        <v>0.0331152339349268</v>
      </c>
      <c r="S112" s="0" t="n">
        <f aca="false">F100/E100</f>
        <v>0.0984485884372614</v>
      </c>
      <c r="T112" s="0" t="n">
        <f aca="false">I112/H112</f>
        <v>0.132527057737444</v>
      </c>
      <c r="U112" s="0" t="n">
        <f aca="false">L94/K94</f>
        <v>0.0668235807936542</v>
      </c>
      <c r="V112" s="0" t="n">
        <f aca="false">O112/N112</f>
        <v>0.228151023755966</v>
      </c>
      <c r="X112" s="0" t="n">
        <f aca="false">D86/B86</f>
        <v>-0.000208305254642844</v>
      </c>
      <c r="Y112" s="0" t="n">
        <f aca="false">G100/E100</f>
        <v>-0.000739996333547642</v>
      </c>
      <c r="Z112" s="0" t="n">
        <f aca="false">J112/H112</f>
        <v>1.28183635010848E-005</v>
      </c>
      <c r="AA112" s="0" t="n">
        <f aca="false">M94/K94</f>
        <v>-0.000260521155595728</v>
      </c>
      <c r="AB112" s="0" t="n">
        <f aca="false">P112/N112</f>
        <v>0.000619645193700143</v>
      </c>
      <c r="AD112" s="0" t="n">
        <f aca="false">AVERAGE(B112,E112,H112,K112,N112)</f>
        <v>980.15907386373</v>
      </c>
      <c r="AE112" s="0" t="n">
        <f aca="false">AVERAGE(C112,F112,I112,L112,O112)</f>
        <v>135.255536642907</v>
      </c>
      <c r="AF112" s="0" t="n">
        <f aca="false">AVERAGE(D112,G112,J112,M112,P112)</f>
        <v>-0.0400953123805252</v>
      </c>
    </row>
    <row r="113" customFormat="false" ht="12.75" hidden="false" customHeight="false" outlineLevel="0" collapsed="false">
      <c r="A113" s="0" t="n">
        <v>0.037002</v>
      </c>
      <c r="B113" s="0" t="n">
        <v>964.303128947667</v>
      </c>
      <c r="C113" s="0" t="n">
        <v>101.681722951168</v>
      </c>
      <c r="D113" s="0" t="n">
        <v>-0.319744084776286</v>
      </c>
      <c r="E113" s="0" t="n">
        <v>889.568094960254</v>
      </c>
      <c r="F113" s="0" t="n">
        <v>147.173907016064</v>
      </c>
      <c r="G113" s="0" t="n">
        <v>-0.292238972747976</v>
      </c>
      <c r="H113" s="0" t="n">
        <v>1170.72877708726</v>
      </c>
      <c r="I113" s="0" t="n">
        <v>159.693634650532</v>
      </c>
      <c r="J113" s="0" t="n">
        <v>0.070704879643454</v>
      </c>
      <c r="K113" s="0" t="n">
        <v>1151.04181069166</v>
      </c>
      <c r="L113" s="0" t="n">
        <v>121.813295833868</v>
      </c>
      <c r="M113" s="0" t="n">
        <v>0.045179052138968</v>
      </c>
      <c r="N113" s="0" t="n">
        <v>648.437617519642</v>
      </c>
      <c r="O113" s="0" t="n">
        <v>153.875229238382</v>
      </c>
      <c r="P113" s="0" t="n">
        <v>0.397598492780004</v>
      </c>
      <c r="R113" s="0" t="n">
        <f aca="false">C87/B87</f>
        <v>0.0352858783780489</v>
      </c>
      <c r="S113" s="0" t="n">
        <f aca="false">F101/E101</f>
        <v>0.10532323597257</v>
      </c>
      <c r="T113" s="0" t="n">
        <f aca="false">I113/H113</f>
        <v>0.136405321006839</v>
      </c>
      <c r="U113" s="0" t="n">
        <f aca="false">L95/K95</f>
        <v>0.0699646783350486</v>
      </c>
      <c r="V113" s="0" t="n">
        <f aca="false">O113/N113</f>
        <v>0.237301515336163</v>
      </c>
      <c r="X113" s="0" t="n">
        <f aca="false">D87/B87</f>
        <v>-0.000258482624298134</v>
      </c>
      <c r="Y113" s="0" t="n">
        <f aca="false">G101/E101</f>
        <v>-0.000658656996350791</v>
      </c>
      <c r="Z113" s="0" t="n">
        <f aca="false">J113/H113</f>
        <v>6.03939025222954E-005</v>
      </c>
      <c r="AA113" s="0" t="n">
        <f aca="false">M95/K95</f>
        <v>-0.000255877445440282</v>
      </c>
      <c r="AB113" s="0" t="n">
        <f aca="false">P113/N113</f>
        <v>0.000613163829545963</v>
      </c>
      <c r="AD113" s="0" t="n">
        <f aca="false">AVERAGE(B113,E113,H113,K113,N113)</f>
        <v>964.815885841297</v>
      </c>
      <c r="AE113" s="0" t="n">
        <f aca="false">AVERAGE(C113,F113,I113,L113,O113)</f>
        <v>136.847557938003</v>
      </c>
      <c r="AF113" s="0" t="n">
        <f aca="false">AVERAGE(D113,G113,J113,M113,P113)</f>
        <v>-0.0197001265923672</v>
      </c>
    </row>
    <row r="114" customFormat="false" ht="12.75" hidden="false" customHeight="false" outlineLevel="0" collapsed="false">
      <c r="A114" s="0" t="n">
        <v>0.037335</v>
      </c>
      <c r="B114" s="0" t="n">
        <v>957.171410995908</v>
      </c>
      <c r="C114" s="0" t="n">
        <v>103.934252977675</v>
      </c>
      <c r="D114" s="0" t="n">
        <v>-0.218774317044424</v>
      </c>
      <c r="E114" s="0" t="n">
        <v>878.019227839254</v>
      </c>
      <c r="F114" s="0" t="n">
        <v>150.22064311593</v>
      </c>
      <c r="G114" s="0" t="n">
        <v>-0.227905099431694</v>
      </c>
      <c r="H114" s="0" t="n">
        <v>1150.50166314646</v>
      </c>
      <c r="I114" s="0" t="n">
        <v>161.637817150317</v>
      </c>
      <c r="J114" s="0" t="n">
        <v>0.159683816745354</v>
      </c>
      <c r="K114" s="0" t="n">
        <v>1140.37274877858</v>
      </c>
      <c r="L114" s="0" t="n">
        <v>123.366039734306</v>
      </c>
      <c r="M114" s="0" t="n">
        <v>0.053590132453958</v>
      </c>
      <c r="N114" s="0" t="n">
        <v>622.924402901262</v>
      </c>
      <c r="O114" s="0" t="n">
        <v>152.958764079647</v>
      </c>
      <c r="P114" s="0" t="n">
        <v>0.456926853454976</v>
      </c>
      <c r="R114" s="0" t="n">
        <f aca="false">C88/B88</f>
        <v>0.0371672772518776</v>
      </c>
      <c r="S114" s="0" t="n">
        <f aca="false">F102/E102</f>
        <v>0.11154504520561</v>
      </c>
      <c r="T114" s="0" t="n">
        <f aca="false">I114/H114</f>
        <v>0.140493336366207</v>
      </c>
      <c r="U114" s="0" t="n">
        <f aca="false">L96/K96</f>
        <v>0.072897843089124</v>
      </c>
      <c r="V114" s="0" t="n">
        <f aca="false">O114/N114</f>
        <v>0.245549481393318</v>
      </c>
      <c r="X114" s="0" t="n">
        <f aca="false">D88/B88</f>
        <v>-0.000312396408476281</v>
      </c>
      <c r="Y114" s="0" t="n">
        <f aca="false">G102/E102</f>
        <v>-0.0006105998982277</v>
      </c>
      <c r="Z114" s="0" t="n">
        <f aca="false">J114/H114</f>
        <v>0.00013879494646591</v>
      </c>
      <c r="AA114" s="0" t="n">
        <f aca="false">M96/K96</f>
        <v>-0.000282555456268771</v>
      </c>
      <c r="AB114" s="0" t="n">
        <f aca="false">P114/N114</f>
        <v>0.00073351894921253</v>
      </c>
      <c r="AD114" s="0" t="n">
        <f aca="false">AVERAGE(B114,E114,H114,K114,N114)</f>
        <v>949.797890732293</v>
      </c>
      <c r="AE114" s="0" t="n">
        <f aca="false">AVERAGE(C114,F114,I114,L114,O114)</f>
        <v>138.423503411575</v>
      </c>
      <c r="AF114" s="0" t="n">
        <f aca="false">AVERAGE(D114,G114,J114,M114,P114)</f>
        <v>0.044704277235634</v>
      </c>
    </row>
    <row r="115" customFormat="false" ht="12.75" hidden="false" customHeight="false" outlineLevel="0" collapsed="false">
      <c r="A115" s="0" t="n">
        <v>0.037669</v>
      </c>
      <c r="B115" s="0" t="n">
        <v>944.982826393966</v>
      </c>
      <c r="C115" s="0" t="n">
        <v>105.906306285177</v>
      </c>
      <c r="D115" s="0" t="n">
        <v>-0.192441630524554</v>
      </c>
      <c r="E115" s="0" t="n">
        <v>867.334810713277</v>
      </c>
      <c r="F115" s="0" t="n">
        <v>153.623035764285</v>
      </c>
      <c r="G115" s="0" t="n">
        <v>-0.133297400843682</v>
      </c>
      <c r="H115" s="0" t="n">
        <v>1127.34285986468</v>
      </c>
      <c r="I115" s="0" t="n">
        <v>163.818264772434</v>
      </c>
      <c r="J115" s="0" t="n">
        <v>0.151971253271544</v>
      </c>
      <c r="K115" s="0" t="n">
        <v>1124.69985299774</v>
      </c>
      <c r="L115" s="0" t="n">
        <v>124.56731113948</v>
      </c>
      <c r="M115" s="0" t="n">
        <v>0.05921009684122</v>
      </c>
      <c r="N115" s="0" t="n">
        <v>601.05115791386</v>
      </c>
      <c r="O115" s="0" t="n">
        <v>151.60246847206</v>
      </c>
      <c r="P115" s="0" t="n">
        <v>0.482916486621538</v>
      </c>
      <c r="R115" s="0" t="n">
        <f aca="false">C89/B89</f>
        <v>0.0394744304876234</v>
      </c>
      <c r="S115" s="0" t="n">
        <f aca="false">F103/E103</f>
        <v>0.117095104217886</v>
      </c>
      <c r="T115" s="0" t="n">
        <f aca="false">I115/H115</f>
        <v>0.145313613634896</v>
      </c>
      <c r="U115" s="0" t="n">
        <f aca="false">L97/K97</f>
        <v>0.0750195575453141</v>
      </c>
      <c r="V115" s="0" t="n">
        <f aca="false">O115/N115</f>
        <v>0.252228893457662</v>
      </c>
      <c r="X115" s="0" t="n">
        <f aca="false">D89/B89</f>
        <v>-0.000367603772624183</v>
      </c>
      <c r="Y115" s="0" t="n">
        <f aca="false">G103/E103</f>
        <v>-0.000638360730794565</v>
      </c>
      <c r="Z115" s="0" t="n">
        <f aca="false">J115/H115</f>
        <v>0.000134804821746763</v>
      </c>
      <c r="AA115" s="0" t="n">
        <f aca="false">M97/K97</f>
        <v>-0.000282930984142812</v>
      </c>
      <c r="AB115" s="0" t="n">
        <f aca="false">P115/N115</f>
        <v>0.000803453217356163</v>
      </c>
      <c r="AD115" s="0" t="n">
        <f aca="false">AVERAGE(B115,E115,H115,K115,N115)</f>
        <v>933.082301576704</v>
      </c>
      <c r="AE115" s="0" t="n">
        <f aca="false">AVERAGE(C115,F115,I115,L115,O115)</f>
        <v>139.903477286687</v>
      </c>
      <c r="AF115" s="0" t="n">
        <f aca="false">AVERAGE(D115,G115,J115,M115,P115)</f>
        <v>0.0736717610732132</v>
      </c>
    </row>
    <row r="116" customFormat="false" ht="12.75" hidden="false" customHeight="false" outlineLevel="0" collapsed="false">
      <c r="A116" s="0" t="n">
        <v>0.038002</v>
      </c>
      <c r="B116" s="0" t="n">
        <v>935.178952143519</v>
      </c>
      <c r="C116" s="0" t="n">
        <v>108.220884595103</v>
      </c>
      <c r="D116" s="0" t="n">
        <v>-0.165659054791286</v>
      </c>
      <c r="E116" s="0" t="n">
        <v>858.98492096021</v>
      </c>
      <c r="F116" s="0" t="n">
        <v>156.787746063224</v>
      </c>
      <c r="G116" s="0" t="n">
        <v>-0.086198401874604</v>
      </c>
      <c r="H116" s="0" t="n">
        <v>1103.235586905</v>
      </c>
      <c r="I116" s="0" t="n">
        <v>165.859232158753</v>
      </c>
      <c r="J116" s="0" t="n">
        <v>0.150148063535764</v>
      </c>
      <c r="K116" s="0" t="n">
        <v>1106.70257215826</v>
      </c>
      <c r="L116" s="0" t="n">
        <v>126.172866835256</v>
      </c>
      <c r="M116" s="0" t="n">
        <v>0.118278973770934</v>
      </c>
      <c r="N116" s="0" t="n">
        <v>573.467000188483</v>
      </c>
      <c r="O116" s="0" t="n">
        <v>149.57028804584</v>
      </c>
      <c r="P116" s="0" t="n">
        <v>0.50767794972463</v>
      </c>
      <c r="R116" s="0" t="n">
        <f aca="false">C90/B90</f>
        <v>0.0420795993784112</v>
      </c>
      <c r="S116" s="0" t="n">
        <f aca="false">F104/E104</f>
        <v>0.121881173160458</v>
      </c>
      <c r="T116" s="0" t="n">
        <f aca="false">I116/H116</f>
        <v>0.150338906873057</v>
      </c>
      <c r="U116" s="0" t="n">
        <f aca="false">L98/K98</f>
        <v>0.0765411261399834</v>
      </c>
      <c r="V116" s="0" t="n">
        <f aca="false">O116/N116</f>
        <v>0.260817602402023</v>
      </c>
      <c r="X116" s="0" t="n">
        <f aca="false">D90/B90</f>
        <v>-0.000378635170875731</v>
      </c>
      <c r="Y116" s="0" t="n">
        <f aca="false">G104/E104</f>
        <v>-0.0006907929951381</v>
      </c>
      <c r="Z116" s="0" t="n">
        <f aca="false">J116/H116</f>
        <v>0.000136097915366369</v>
      </c>
      <c r="AA116" s="0" t="n">
        <f aca="false">M98/K98</f>
        <v>-0.000333600406913816</v>
      </c>
      <c r="AB116" s="0" t="n">
        <f aca="false">P116/N116</f>
        <v>0.000885278402345332</v>
      </c>
      <c r="AD116" s="0" t="n">
        <f aca="false">AVERAGE(B116,E116,H116,K116,N116)</f>
        <v>915.513806471095</v>
      </c>
      <c r="AE116" s="0" t="n">
        <f aca="false">AVERAGE(C116,F116,I116,L116,O116)</f>
        <v>141.322203539635</v>
      </c>
      <c r="AF116" s="0" t="n">
        <f aca="false">AVERAGE(D116,G116,J116,M116,P116)</f>
        <v>0.104849506073088</v>
      </c>
    </row>
    <row r="117" customFormat="false" ht="12.75" hidden="false" customHeight="false" outlineLevel="0" collapsed="false">
      <c r="A117" s="0" t="n">
        <v>0.038335</v>
      </c>
      <c r="B117" s="0" t="n">
        <v>922.753681097817</v>
      </c>
      <c r="C117" s="0" t="n">
        <v>110.425991726238</v>
      </c>
      <c r="D117" s="0" t="n">
        <v>-0.145233795010252</v>
      </c>
      <c r="E117" s="0" t="n">
        <v>849.297698003949</v>
      </c>
      <c r="F117" s="0" t="n">
        <v>159.944109398165</v>
      </c>
      <c r="G117" s="0" t="n">
        <v>-0.073353486458762</v>
      </c>
      <c r="H117" s="0" t="n">
        <v>1071.24038141673</v>
      </c>
      <c r="I117" s="0" t="n">
        <v>167.393582691331</v>
      </c>
      <c r="J117" s="0" t="n">
        <v>0.112726321484418</v>
      </c>
      <c r="K117" s="0" t="n">
        <v>1089.13677720894</v>
      </c>
      <c r="L117" s="0" t="n">
        <v>127.338192371837</v>
      </c>
      <c r="M117" s="0" t="n">
        <v>0.13554583322668</v>
      </c>
      <c r="N117" s="0" t="n">
        <v>550.926916907115</v>
      </c>
      <c r="O117" s="0" t="n">
        <v>147.460262958022</v>
      </c>
      <c r="P117" s="0" t="n">
        <v>0.467435218924994</v>
      </c>
      <c r="R117" s="0" t="n">
        <f aca="false">C91/B91</f>
        <v>0.0440985692434884</v>
      </c>
      <c r="S117" s="0" t="n">
        <f aca="false">F105/E105</f>
        <v>0.12716734628739</v>
      </c>
      <c r="T117" s="0" t="n">
        <f aca="false">I117/H117</f>
        <v>0.156261456900973</v>
      </c>
      <c r="U117" s="0" t="n">
        <f aca="false">L99/K99</f>
        <v>0.078486517010202</v>
      </c>
      <c r="V117" s="0" t="n">
        <f aca="false">O117/N117</f>
        <v>0.267658483244672</v>
      </c>
      <c r="X117" s="0" t="n">
        <f aca="false">D91/B91</f>
        <v>-0.000374622561571729</v>
      </c>
      <c r="Y117" s="0" t="n">
        <f aca="false">G105/E105</f>
        <v>-0.000665655633319895</v>
      </c>
      <c r="Z117" s="0" t="n">
        <f aca="false">J117/H117</f>
        <v>0.00010522971635492</v>
      </c>
      <c r="AA117" s="0" t="n">
        <f aca="false">M99/K99</f>
        <v>-0.000323085293640299</v>
      </c>
      <c r="AB117" s="0" t="n">
        <f aca="false">P117/N117</f>
        <v>0.000848452316596109</v>
      </c>
      <c r="AD117" s="0" t="n">
        <f aca="false">AVERAGE(B117,E117,H117,K117,N117)</f>
        <v>896.671090926909</v>
      </c>
      <c r="AE117" s="0" t="n">
        <f aca="false">AVERAGE(C117,F117,I117,L117,O117)</f>
        <v>142.512427829119</v>
      </c>
      <c r="AF117" s="0" t="n">
        <f aca="false">AVERAGE(D117,G117,J117,M117,P117)</f>
        <v>0.0994240184334156</v>
      </c>
    </row>
    <row r="118" customFormat="false" ht="12.75" hidden="false" customHeight="false" outlineLevel="0" collapsed="false">
      <c r="A118" s="0" t="n">
        <v>0.038669</v>
      </c>
      <c r="B118" s="0" t="n">
        <v>911.459789817978</v>
      </c>
      <c r="C118" s="0" t="n">
        <v>112.721747316374</v>
      </c>
      <c r="D118" s="0" t="n">
        <v>-0.050709626332174</v>
      </c>
      <c r="E118" s="0" t="n">
        <v>834.767994736928</v>
      </c>
      <c r="F118" s="0" t="n">
        <v>163.115542382504</v>
      </c>
      <c r="G118" s="0" t="n">
        <v>-0.021328540055664</v>
      </c>
      <c r="H118" s="0" t="n">
        <v>1022.10852236461</v>
      </c>
      <c r="I118" s="0" t="n">
        <v>168.697481444524</v>
      </c>
      <c r="J118" s="0" t="n">
        <v>0.204683787001064</v>
      </c>
      <c r="K118" s="0" t="n">
        <v>1069.67546058887</v>
      </c>
      <c r="L118" s="0" t="n">
        <v>128.729854232528</v>
      </c>
      <c r="M118" s="0" t="n">
        <v>0.156465988976408</v>
      </c>
      <c r="N118" s="0" t="n">
        <v>525.524740810268</v>
      </c>
      <c r="O118" s="0" t="n">
        <v>143.787973856757</v>
      </c>
      <c r="P118" s="0" t="n">
        <v>0.432213460604308</v>
      </c>
      <c r="R118" s="0" t="n">
        <f aca="false">C92/B92</f>
        <v>0.0460319994697722</v>
      </c>
      <c r="S118" s="0" t="n">
        <f aca="false">F106/E106</f>
        <v>0.132858984137053</v>
      </c>
      <c r="T118" s="0" t="n">
        <f aca="false">I118/H118</f>
        <v>0.165048502926331</v>
      </c>
      <c r="U118" s="0" t="n">
        <f aca="false">L100/K100</f>
        <v>0.0813023811411788</v>
      </c>
      <c r="V118" s="0" t="n">
        <f aca="false">O118/N118</f>
        <v>0.273608381662604</v>
      </c>
      <c r="X118" s="0" t="n">
        <f aca="false">D92/B92</f>
        <v>-0.000394160274551079</v>
      </c>
      <c r="Y118" s="0" t="n">
        <f aca="false">G106/E106</f>
        <v>-0.000604111645181661</v>
      </c>
      <c r="Z118" s="0" t="n">
        <f aca="false">J118/H118</f>
        <v>0.00020025641360228</v>
      </c>
      <c r="AA118" s="0" t="n">
        <f aca="false">M100/K100</f>
        <v>-0.000289647801814072</v>
      </c>
      <c r="AB118" s="0" t="n">
        <f aca="false">P118/N118</f>
        <v>0.000822441698820705</v>
      </c>
      <c r="AD118" s="0" t="n">
        <f aca="false">AVERAGE(B118,E118,H118,K118,N118)</f>
        <v>872.707301663732</v>
      </c>
      <c r="AE118" s="0" t="n">
        <f aca="false">AVERAGE(C118,F118,I118,L118,O118)</f>
        <v>143.410519846537</v>
      </c>
      <c r="AF118" s="0" t="n">
        <f aca="false">AVERAGE(D118,G118,J118,M118,P118)</f>
        <v>0.144265014038788</v>
      </c>
    </row>
    <row r="119" customFormat="false" ht="12.75" hidden="false" customHeight="false" outlineLevel="0" collapsed="false">
      <c r="A119" s="0" t="n">
        <v>0.039002</v>
      </c>
      <c r="B119" s="0" t="n">
        <v>897.247475809589</v>
      </c>
      <c r="C119" s="0" t="n">
        <v>114.711616337774</v>
      </c>
      <c r="D119" s="0" t="n">
        <v>-0.034377308735026</v>
      </c>
      <c r="E119" s="0" t="n">
        <v>821.336273865792</v>
      </c>
      <c r="F119" s="0" t="n">
        <v>166.215301996076</v>
      </c>
      <c r="G119" s="0" t="n">
        <v>0.064787611617602</v>
      </c>
      <c r="H119" s="0" t="n">
        <v>989.948383447123</v>
      </c>
      <c r="I119" s="0" t="n">
        <v>169.475621895273</v>
      </c>
      <c r="J119" s="0" t="n">
        <v>0.267351098268594</v>
      </c>
      <c r="K119" s="0" t="n">
        <v>1026.08562986698</v>
      </c>
      <c r="L119" s="0" t="n">
        <v>130.272641803093</v>
      </c>
      <c r="M119" s="0" t="n">
        <v>0.189603494819186</v>
      </c>
      <c r="N119" s="0" t="n">
        <v>502.67909752839</v>
      </c>
      <c r="O119" s="0" t="n">
        <v>140.445512744309</v>
      </c>
      <c r="P119" s="0" t="n">
        <v>0.46558494329085</v>
      </c>
      <c r="R119" s="0" t="n">
        <f aca="false">C93/B93</f>
        <v>0.0490943930439011</v>
      </c>
      <c r="S119" s="0" t="n">
        <f aca="false">F107/E107</f>
        <v>0.138559706131777</v>
      </c>
      <c r="T119" s="0" t="n">
        <f aca="false">I119/H119</f>
        <v>0.171196422691391</v>
      </c>
      <c r="U119" s="0" t="n">
        <f aca="false">L101/K101</f>
        <v>0.0839279575254273</v>
      </c>
      <c r="V119" s="0" t="n">
        <f aca="false">O119/N119</f>
        <v>0.279393978056501</v>
      </c>
      <c r="X119" s="0" t="n">
        <f aca="false">D93/B93</f>
        <v>-0.000446379988868</v>
      </c>
      <c r="Y119" s="0" t="n">
        <f aca="false">G107/E107</f>
        <v>-0.000544353971989619</v>
      </c>
      <c r="Z119" s="0" t="n">
        <f aca="false">J119/H119</f>
        <v>0.00027006569507962</v>
      </c>
      <c r="AA119" s="0" t="n">
        <f aca="false">M101/K101</f>
        <v>-0.000210887088893727</v>
      </c>
      <c r="AB119" s="0" t="n">
        <f aca="false">P119/N119</f>
        <v>0.000926207088339405</v>
      </c>
      <c r="AD119" s="0" t="n">
        <f aca="false">AVERAGE(B119,E119,H119,K119,N119)</f>
        <v>847.459372103575</v>
      </c>
      <c r="AE119" s="0" t="n">
        <f aca="false">AVERAGE(C119,F119,I119,L119,O119)</f>
        <v>144.224138955305</v>
      </c>
      <c r="AF119" s="0" t="n">
        <f aca="false">AVERAGE(D119,G119,J119,M119,P119)</f>
        <v>0.190589967852241</v>
      </c>
    </row>
    <row r="120" customFormat="false" ht="12.75" hidden="false" customHeight="false" outlineLevel="0" collapsed="false">
      <c r="A120" s="0" t="n">
        <v>0.039335</v>
      </c>
      <c r="B120" s="0" t="n">
        <v>880.916339353338</v>
      </c>
      <c r="C120" s="0" t="n">
        <v>116.708404083876</v>
      </c>
      <c r="D120" s="0" t="n">
        <v>0.011488962090916</v>
      </c>
      <c r="E120" s="0" t="n">
        <v>803.615791922092</v>
      </c>
      <c r="F120" s="0" t="n">
        <v>169.278999959129</v>
      </c>
      <c r="G120" s="0" t="n">
        <v>0.142227514730338</v>
      </c>
      <c r="H120" s="0" t="n">
        <v>946.813459920531</v>
      </c>
      <c r="I120" s="0" t="n">
        <v>170.225942483669</v>
      </c>
      <c r="J120" s="0" t="n">
        <v>0.290219483946002</v>
      </c>
      <c r="K120" s="0" t="n">
        <v>1000.78412816993</v>
      </c>
      <c r="L120" s="0" t="n">
        <v>131.237157787723</v>
      </c>
      <c r="M120" s="0" t="n">
        <v>0.203578356219584</v>
      </c>
      <c r="N120" s="0" t="n">
        <v>481.44348331205</v>
      </c>
      <c r="O120" s="0" t="n">
        <v>136.410178342876</v>
      </c>
      <c r="P120" s="0" t="n">
        <v>0.44705149790621</v>
      </c>
      <c r="R120" s="0" t="n">
        <f aca="false">C94/B94</f>
        <v>0.0524212525232784</v>
      </c>
      <c r="S120" s="0" t="n">
        <f aca="false">F108/E108</f>
        <v>0.144304617211393</v>
      </c>
      <c r="T120" s="0" t="n">
        <f aca="false">I120/H120</f>
        <v>0.179788257866504</v>
      </c>
      <c r="U120" s="0" t="n">
        <f aca="false">L102/K102</f>
        <v>0.0865251813559701</v>
      </c>
      <c r="V120" s="0" t="n">
        <f aca="false">O120/N120</f>
        <v>0.283335807984052</v>
      </c>
      <c r="X120" s="0" t="n">
        <f aca="false">D94/B94</f>
        <v>-0.000465484856709374</v>
      </c>
      <c r="Y120" s="0" t="n">
        <f aca="false">G108/E108</f>
        <v>-0.000534997512594597</v>
      </c>
      <c r="Z120" s="0" t="n">
        <f aca="false">J120/H120</f>
        <v>0.000306522347042216</v>
      </c>
      <c r="AA120" s="0" t="n">
        <f aca="false">M102/K102</f>
        <v>-0.000174727745232597</v>
      </c>
      <c r="AB120" s="0" t="n">
        <f aca="false">P120/N120</f>
        <v>0.000928564854239499</v>
      </c>
      <c r="AD120" s="0" t="n">
        <f aca="false">AVERAGE(B120,E120,H120,K120,N120)</f>
        <v>822.714640535589</v>
      </c>
      <c r="AE120" s="0" t="n">
        <f aca="false">AVERAGE(C120,F120,I120,L120,O120)</f>
        <v>144.772136531455</v>
      </c>
      <c r="AF120" s="0" t="n">
        <f aca="false">AVERAGE(D120,G120,J120,M120,P120)</f>
        <v>0.21891316297861</v>
      </c>
    </row>
    <row r="121" customFormat="false" ht="12.75" hidden="false" customHeight="false" outlineLevel="0" collapsed="false">
      <c r="A121" s="0" t="n">
        <v>0.039669</v>
      </c>
      <c r="B121" s="0" t="n">
        <v>865.152012592975</v>
      </c>
      <c r="C121" s="0" t="n">
        <v>119.017974963107</v>
      </c>
      <c r="D121" s="0" t="n">
        <v>0.023225684651026</v>
      </c>
      <c r="E121" s="0" t="n">
        <v>770.503692045621</v>
      </c>
      <c r="F121" s="0" t="n">
        <v>172.066029191349</v>
      </c>
      <c r="G121" s="0" t="n">
        <v>0.165075990335828</v>
      </c>
      <c r="H121" s="0" t="n">
        <v>913.547112254107</v>
      </c>
      <c r="I121" s="0" t="n">
        <v>171.081382414769</v>
      </c>
      <c r="J121" s="0" t="n">
        <v>0.308855098798354</v>
      </c>
      <c r="K121" s="0" t="n">
        <v>966.294677884546</v>
      </c>
      <c r="L121" s="0" t="n">
        <v>132.316887359353</v>
      </c>
      <c r="M121" s="0" t="n">
        <v>0.180244202200412</v>
      </c>
      <c r="N121" s="0" t="n">
        <v>459.988198170841</v>
      </c>
      <c r="O121" s="0" t="n">
        <v>136.747161254698</v>
      </c>
      <c r="P121" s="0" t="n">
        <v>0.531688834039252</v>
      </c>
      <c r="R121" s="0" t="n">
        <f aca="false">C95/B95</f>
        <v>0.0567903567377324</v>
      </c>
      <c r="S121" s="0" t="n">
        <f aca="false">F109/E109</f>
        <v>0.148653195039928</v>
      </c>
      <c r="T121" s="0" t="n">
        <f aca="false">I121/H121</f>
        <v>0.187271548582359</v>
      </c>
      <c r="U121" s="0" t="n">
        <f aca="false">L103/K103</f>
        <v>0.0890382483344316</v>
      </c>
      <c r="V121" s="0" t="n">
        <f aca="false">O121/N121</f>
        <v>0.297284064674871</v>
      </c>
      <c r="X121" s="0" t="n">
        <f aca="false">D95/B95</f>
        <v>-0.000493145822716093</v>
      </c>
      <c r="Y121" s="0" t="n">
        <f aca="false">G109/E109</f>
        <v>-0.000532668475763458</v>
      </c>
      <c r="Z121" s="0" t="n">
        <f aca="false">J121/H121</f>
        <v>0.000338083383610373</v>
      </c>
      <c r="AA121" s="0" t="n">
        <f aca="false">M103/K103</f>
        <v>-0.000211573110727802</v>
      </c>
      <c r="AB121" s="0" t="n">
        <f aca="false">P121/N121</f>
        <v>0.00115587494669109</v>
      </c>
      <c r="AD121" s="0" t="n">
        <f aca="false">AVERAGE(B121,E121,H121,K121,N121)</f>
        <v>795.097138589618</v>
      </c>
      <c r="AE121" s="0" t="n">
        <f aca="false">AVERAGE(C121,F121,I121,L121,O121)</f>
        <v>146.245887036655</v>
      </c>
      <c r="AF121" s="0" t="n">
        <f aca="false">AVERAGE(D121,G121,J121,M121,P121)</f>
        <v>0.241817962004974</v>
      </c>
    </row>
    <row r="122" customFormat="false" ht="12.75" hidden="false" customHeight="false" outlineLevel="0" collapsed="false">
      <c r="A122" s="0" t="n">
        <v>0.040002</v>
      </c>
      <c r="B122" s="0" t="n">
        <v>846.79867777975</v>
      </c>
      <c r="C122" s="0" t="n">
        <v>120.750803415885</v>
      </c>
      <c r="D122" s="0" t="n">
        <v>0.078498452480104</v>
      </c>
      <c r="E122" s="0" t="n">
        <v>754.73751226125</v>
      </c>
      <c r="F122" s="0" t="n">
        <v>174.948901596924</v>
      </c>
      <c r="G122" s="0" t="n">
        <v>0.166763273955634</v>
      </c>
      <c r="H122" s="0" t="n">
        <v>873.944309133077</v>
      </c>
      <c r="I122" s="0" t="n">
        <v>171.163449317859</v>
      </c>
      <c r="J122" s="0" t="n">
        <v>0.302708095661812</v>
      </c>
      <c r="K122" s="0" t="n">
        <v>936.709397737336</v>
      </c>
      <c r="L122" s="0" t="n">
        <v>133.317443250878</v>
      </c>
      <c r="M122" s="0" t="n">
        <v>0.191624329666818</v>
      </c>
      <c r="N122" s="0" t="n">
        <v>437.834737452363</v>
      </c>
      <c r="O122" s="0" t="n">
        <v>135.423191281835</v>
      </c>
      <c r="P122" s="0" t="n">
        <v>0.50356721378227</v>
      </c>
      <c r="R122" s="0" t="n">
        <f aca="false">C96/B96</f>
        <v>0.0604778462029645</v>
      </c>
      <c r="S122" s="0" t="n">
        <f aca="false">F110/E110</f>
        <v>0.152424215959294</v>
      </c>
      <c r="T122" s="0" t="n">
        <f aca="false">I122/H122</f>
        <v>0.195851666438159</v>
      </c>
      <c r="U122" s="0" t="n">
        <f aca="false">L104/K104</f>
        <v>0.0908426396022034</v>
      </c>
      <c r="V122" s="0" t="n">
        <f aca="false">O122/N122</f>
        <v>0.309302071530058</v>
      </c>
      <c r="X122" s="0" t="n">
        <f aca="false">D96/B96</f>
        <v>-0.000520527465046977</v>
      </c>
      <c r="Y122" s="0" t="n">
        <f aca="false">G110/E110</f>
        <v>-0.000450095492882517</v>
      </c>
      <c r="Z122" s="0" t="n">
        <f aca="false">J122/H122</f>
        <v>0.000346370006072914</v>
      </c>
      <c r="AA122" s="0" t="n">
        <f aca="false">M104/K104</f>
        <v>-0.000228414009554491</v>
      </c>
      <c r="AB122" s="0" t="n">
        <f aca="false">P122/N122</f>
        <v>0.00115013079298455</v>
      </c>
      <c r="AD122" s="0" t="n">
        <f aca="false">AVERAGE(B122,E122,H122,K122,N122)</f>
        <v>770.004926872755</v>
      </c>
      <c r="AE122" s="0" t="n">
        <f aca="false">AVERAGE(C122,F122,I122,L122,O122)</f>
        <v>147.120757772676</v>
      </c>
      <c r="AF122" s="0" t="n">
        <f aca="false">AVERAGE(D122,G122,J122,M122,P122)</f>
        <v>0.248632273109328</v>
      </c>
    </row>
    <row r="123" customFormat="false" ht="12.75" hidden="false" customHeight="false" outlineLevel="0" collapsed="false">
      <c r="A123" s="0" t="n">
        <v>0.040335</v>
      </c>
      <c r="B123" s="0" t="n">
        <v>822.12153063954</v>
      </c>
      <c r="C123" s="0" t="n">
        <v>122.701386687285</v>
      </c>
      <c r="D123" s="0" t="n">
        <v>0.104726142833302</v>
      </c>
      <c r="E123" s="0" t="n">
        <v>728.379633090624</v>
      </c>
      <c r="F123" s="0" t="n">
        <v>177.450581485927</v>
      </c>
      <c r="G123" s="0" t="n">
        <v>0.166600292365068</v>
      </c>
      <c r="H123" s="0" t="n">
        <v>837.404006555615</v>
      </c>
      <c r="I123" s="0" t="n">
        <v>171.635267142111</v>
      </c>
      <c r="J123" s="0" t="n">
        <v>0.39476932804394</v>
      </c>
      <c r="K123" s="0" t="n">
        <v>903.92589166166</v>
      </c>
      <c r="L123" s="0" t="n">
        <v>133.255074848107</v>
      </c>
      <c r="M123" s="0" t="n">
        <v>0.240565178799754</v>
      </c>
      <c r="N123" s="0" t="n">
        <v>412.90286441815</v>
      </c>
      <c r="O123" s="0" t="n">
        <v>129.722920743195</v>
      </c>
      <c r="P123" s="0" t="n">
        <v>0.498004048437534</v>
      </c>
      <c r="R123" s="0" t="n">
        <f aca="false">C97/B97</f>
        <v>0.0636593115811673</v>
      </c>
      <c r="S123" s="0" t="n">
        <f aca="false">F111/E111</f>
        <v>0.155606687043063</v>
      </c>
      <c r="T123" s="0" t="n">
        <f aca="false">I123/H123</f>
        <v>0.204961124855464</v>
      </c>
      <c r="U123" s="0" t="n">
        <f aca="false">L105/K105</f>
        <v>0.0927531220971444</v>
      </c>
      <c r="V123" s="0" t="n">
        <f aca="false">O123/N123</f>
        <v>0.314172973650829</v>
      </c>
      <c r="X123" s="0" t="n">
        <f aca="false">D97/B97</f>
        <v>-0.000561004350706451</v>
      </c>
      <c r="Y123" s="0" t="n">
        <f aca="false">G111/E111</f>
        <v>-0.000378066584878167</v>
      </c>
      <c r="Z123" s="0" t="n">
        <f aca="false">J123/H123</f>
        <v>0.000471420395595781</v>
      </c>
      <c r="AA123" s="0" t="n">
        <f aca="false">M105/K105</f>
        <v>-0.00018588888573084</v>
      </c>
      <c r="AB123" s="0" t="n">
        <f aca="false">P123/N123</f>
        <v>0.00120610461043739</v>
      </c>
      <c r="AD123" s="0" t="n">
        <f aca="false">AVERAGE(B123,E123,H123,K123,N123)</f>
        <v>740.946785273118</v>
      </c>
      <c r="AE123" s="0" t="n">
        <f aca="false">AVERAGE(C123,F123,I123,L123,O123)</f>
        <v>146.953046181325</v>
      </c>
      <c r="AF123" s="0" t="n">
        <f aca="false">AVERAGE(D123,G123,J123,M123,P123)</f>
        <v>0.28093299809592</v>
      </c>
    </row>
    <row r="124" customFormat="false" ht="12.75" hidden="false" customHeight="false" outlineLevel="0" collapsed="false">
      <c r="A124" s="0" t="n">
        <v>0.040669</v>
      </c>
      <c r="B124" s="0" t="n">
        <v>794.480902362659</v>
      </c>
      <c r="C124" s="0" t="n">
        <v>124.39609373289</v>
      </c>
      <c r="D124" s="0" t="n">
        <v>0.146481694516142</v>
      </c>
      <c r="E124" s="0" t="n">
        <v>708.64557228763</v>
      </c>
      <c r="F124" s="0" t="n">
        <v>180.004946712817</v>
      </c>
      <c r="G124" s="0" t="n">
        <v>0.263606804617316</v>
      </c>
      <c r="H124" s="0" t="n">
        <v>810.55752357698</v>
      </c>
      <c r="I124" s="0" t="n">
        <v>173.548206111431</v>
      </c>
      <c r="J124" s="0" t="n">
        <v>0.39138905371352</v>
      </c>
      <c r="K124" s="0" t="n">
        <v>875.786443419188</v>
      </c>
      <c r="L124" s="0" t="n">
        <v>135.144201289905</v>
      </c>
      <c r="M124" s="0" t="n">
        <v>0.258444142056014</v>
      </c>
      <c r="N124" s="0" t="n">
        <v>391.702170952826</v>
      </c>
      <c r="O124" s="0" t="n">
        <v>126.495022796458</v>
      </c>
      <c r="P124" s="0" t="n">
        <v>0.369651358581956</v>
      </c>
      <c r="R124" s="0" t="n">
        <f aca="false">C98/B98</f>
        <v>0.0660468384896058</v>
      </c>
      <c r="S124" s="0" t="n">
        <f aca="false">F112/E112</f>
        <v>0.159884334252206</v>
      </c>
      <c r="T124" s="0" t="n">
        <f aca="false">I124/H124</f>
        <v>0.21410967274175</v>
      </c>
      <c r="U124" s="0" t="n">
        <f aca="false">L106/K106</f>
        <v>0.0949637592141483</v>
      </c>
      <c r="V124" s="0" t="n">
        <f aca="false">O124/N124</f>
        <v>0.322936741679923</v>
      </c>
      <c r="X124" s="0" t="n">
        <f aca="false">D98/B98</f>
        <v>-0.000585625464722987</v>
      </c>
      <c r="Y124" s="0" t="n">
        <f aca="false">G112/E112</f>
        <v>-0.000336271021037515</v>
      </c>
      <c r="Z124" s="0" t="n">
        <f aca="false">J124/H124</f>
        <v>0.000482864006969333</v>
      </c>
      <c r="AA124" s="0" t="n">
        <f aca="false">M106/K106</f>
        <v>-0.000134080244066716</v>
      </c>
      <c r="AB124" s="0" t="n">
        <f aca="false">P124/N124</f>
        <v>0.000943705156606023</v>
      </c>
      <c r="AD124" s="0" t="n">
        <f aca="false">AVERAGE(B124,E124,H124,K124,N124)</f>
        <v>716.234522519857</v>
      </c>
      <c r="AE124" s="0" t="n">
        <f aca="false">AVERAGE(C124,F124,I124,L124,O124)</f>
        <v>147.9176941287</v>
      </c>
      <c r="AF124" s="0" t="n">
        <f aca="false">AVERAGE(D124,G124,J124,M124,P124)</f>
        <v>0.28591461069699</v>
      </c>
    </row>
    <row r="125" customFormat="false" ht="12.75" hidden="false" customHeight="false" outlineLevel="0" collapsed="false">
      <c r="A125" s="0" t="n">
        <v>0.041002</v>
      </c>
      <c r="B125" s="0" t="n">
        <v>773.950548635862</v>
      </c>
      <c r="C125" s="0" t="n">
        <v>126.000850848147</v>
      </c>
      <c r="D125" s="0" t="n">
        <v>0.163264346889032</v>
      </c>
      <c r="E125" s="0" t="n">
        <v>685.290514011765</v>
      </c>
      <c r="F125" s="0" t="n">
        <v>182.418176358351</v>
      </c>
      <c r="G125" s="0" t="n">
        <v>0.300223871786928</v>
      </c>
      <c r="H125" s="0" t="n">
        <v>767.345600648892</v>
      </c>
      <c r="I125" s="0" t="n">
        <v>175.778433169559</v>
      </c>
      <c r="J125" s="0" t="n">
        <v>0.434576428338952</v>
      </c>
      <c r="K125" s="0" t="n">
        <v>851.476470022733</v>
      </c>
      <c r="L125" s="0" t="n">
        <v>137.425240840839</v>
      </c>
      <c r="M125" s="0" t="n">
        <v>0.301359713461508</v>
      </c>
      <c r="N125" s="0" t="n">
        <v>368.926062221972</v>
      </c>
      <c r="O125" s="0" t="n">
        <v>123.899430124486</v>
      </c>
      <c r="P125" s="0" t="n">
        <v>0.483367686228082</v>
      </c>
      <c r="R125" s="0" t="n">
        <f aca="false">C99/B99</f>
        <v>0.0689086325112966</v>
      </c>
      <c r="S125" s="0" t="n">
        <f aca="false">F113/E113</f>
        <v>0.165444228328175</v>
      </c>
      <c r="T125" s="0" t="n">
        <f aca="false">I125/H125</f>
        <v>0.229073357586093</v>
      </c>
      <c r="U125" s="0" t="n">
        <f aca="false">L107/K107</f>
        <v>0.0967858500706312</v>
      </c>
      <c r="V125" s="0" t="n">
        <f aca="false">O125/N125</f>
        <v>0.335838106362731</v>
      </c>
      <c r="X125" s="0" t="n">
        <f aca="false">D99/B99</f>
        <v>-0.000590344699914279</v>
      </c>
      <c r="Y125" s="0" t="n">
        <f aca="false">G113/E113</f>
        <v>-0.000328517821630095</v>
      </c>
      <c r="Z125" s="0" t="n">
        <f aca="false">J125/H125</f>
        <v>0.000566337290487442</v>
      </c>
      <c r="AA125" s="0" t="n">
        <f aca="false">M107/K107</f>
        <v>-0.000118224024927319</v>
      </c>
      <c r="AB125" s="0" t="n">
        <f aca="false">P125/N125</f>
        <v>0.00131020205869125</v>
      </c>
      <c r="AD125" s="0" t="n">
        <f aca="false">AVERAGE(B125,E125,H125,K125,N125)</f>
        <v>689.397839108245</v>
      </c>
      <c r="AE125" s="0" t="n">
        <f aca="false">AVERAGE(C125,F125,I125,L125,O125)</f>
        <v>149.104426268276</v>
      </c>
      <c r="AF125" s="0" t="n">
        <f aca="false">AVERAGE(D125,G125,J125,M125,P125)</f>
        <v>0.3365584093409</v>
      </c>
    </row>
    <row r="126" customFormat="false" ht="12.75" hidden="false" customHeight="false" outlineLevel="0" collapsed="false">
      <c r="A126" s="0" t="n">
        <v>0.041335</v>
      </c>
      <c r="B126" s="0" t="n">
        <v>747.36597920222</v>
      </c>
      <c r="C126" s="0" t="n">
        <v>127.611555455701</v>
      </c>
      <c r="D126" s="0" t="n">
        <v>0.191138375190506</v>
      </c>
      <c r="E126" s="0" t="n">
        <v>665.131531094649</v>
      </c>
      <c r="F126" s="0" t="n">
        <v>184.56325427513</v>
      </c>
      <c r="G126" s="0" t="n">
        <v>0.325086399115154</v>
      </c>
      <c r="H126" s="0" t="n">
        <v>734.016608792057</v>
      </c>
      <c r="I126" s="0" t="n">
        <v>174.627243584421</v>
      </c>
      <c r="J126" s="0" t="n">
        <v>0.278728422214636</v>
      </c>
      <c r="K126" s="0" t="n">
        <v>811.961799496454</v>
      </c>
      <c r="L126" s="0" t="n">
        <v>135.777046228205</v>
      </c>
      <c r="M126" s="0" t="n">
        <v>0.15243026541702</v>
      </c>
      <c r="N126" s="0" t="n">
        <v>347.431453992482</v>
      </c>
      <c r="O126" s="0" t="n">
        <v>121.838628336557</v>
      </c>
      <c r="P126" s="0" t="n">
        <v>0.411270177181754</v>
      </c>
      <c r="R126" s="0" t="n">
        <f aca="false">C100/B100</f>
        <v>0.0721547550682724</v>
      </c>
      <c r="S126" s="0" t="n">
        <f aca="false">F114/E114</f>
        <v>0.171090379746709</v>
      </c>
      <c r="T126" s="0" t="n">
        <f aca="false">I126/H126</f>
        <v>0.23790639270656</v>
      </c>
      <c r="U126" s="0" t="n">
        <f aca="false">L108/K108</f>
        <v>0.0989087840169965</v>
      </c>
      <c r="V126" s="0" t="n">
        <f aca="false">O126/N126</f>
        <v>0.350683931856075</v>
      </c>
      <c r="X126" s="0" t="n">
        <f aca="false">D100/B100</f>
        <v>-0.000552291699599535</v>
      </c>
      <c r="Y126" s="0" t="n">
        <f aca="false">G114/E114</f>
        <v>-0.000259567321768742</v>
      </c>
      <c r="Z126" s="0" t="n">
        <f aca="false">J126/H126</f>
        <v>0.000379730402386029</v>
      </c>
      <c r="AA126" s="0" t="n">
        <f aca="false">M108/K108</f>
        <v>-0.00012214123849947</v>
      </c>
      <c r="AB126" s="0" t="n">
        <f aca="false">P126/N126</f>
        <v>0.00118374480046546</v>
      </c>
      <c r="AD126" s="0" t="n">
        <f aca="false">AVERAGE(B126,E126,H126,K126,N126)</f>
        <v>661.181474515572</v>
      </c>
      <c r="AE126" s="0" t="n">
        <f aca="false">AVERAGE(C126,F126,I126,L126,O126)</f>
        <v>148.883545576003</v>
      </c>
      <c r="AF126" s="0" t="n">
        <f aca="false">AVERAGE(D126,G126,J126,M126,P126)</f>
        <v>0.271730727823814</v>
      </c>
    </row>
    <row r="127" customFormat="false" ht="12.75" hidden="false" customHeight="false" outlineLevel="0" collapsed="false">
      <c r="A127" s="0" t="n">
        <v>0.041669</v>
      </c>
      <c r="B127" s="0" t="n">
        <v>726.739982659991</v>
      </c>
      <c r="C127" s="0" t="n">
        <v>129.039329619169</v>
      </c>
      <c r="D127" s="0" t="n">
        <v>0.23795219978429</v>
      </c>
      <c r="E127" s="0" t="n">
        <v>646.853303974926</v>
      </c>
      <c r="F127" s="0" t="n">
        <v>186.76484533673</v>
      </c>
      <c r="G127" s="0" t="n">
        <v>0.32256210066308</v>
      </c>
      <c r="H127" s="0" t="n">
        <v>697.352312400992</v>
      </c>
      <c r="I127" s="0" t="n">
        <v>172.781674976405</v>
      </c>
      <c r="J127" s="0" t="n">
        <v>0.41034052160514</v>
      </c>
      <c r="K127" s="0" t="n">
        <v>783.554409200726</v>
      </c>
      <c r="L127" s="0" t="n">
        <v>133.55727516236</v>
      </c>
      <c r="M127" s="0" t="n">
        <v>0.213482138147144</v>
      </c>
      <c r="N127" s="0" t="n">
        <v>326.20380597387</v>
      </c>
      <c r="O127" s="0" t="n">
        <v>122.849440052789</v>
      </c>
      <c r="P127" s="0" t="n">
        <v>0.476146373011752</v>
      </c>
      <c r="R127" s="0" t="n">
        <f aca="false">C101/B101</f>
        <v>0.0757369582453083</v>
      </c>
      <c r="S127" s="0" t="n">
        <f aca="false">F115/E115</f>
        <v>0.177120800256995</v>
      </c>
      <c r="T127" s="0" t="n">
        <f aca="false">I127/H127</f>
        <v>0.247768125098081</v>
      </c>
      <c r="U127" s="0" t="n">
        <f aca="false">L109/K109</f>
        <v>0.100713478540025</v>
      </c>
      <c r="V127" s="0" t="n">
        <f aca="false">O127/N127</f>
        <v>0.376603331423516</v>
      </c>
      <c r="X127" s="0" t="n">
        <f aca="false">D101/B101</f>
        <v>-0.000529526323413062</v>
      </c>
      <c r="Y127" s="0" t="n">
        <f aca="false">G115/E115</f>
        <v>-0.000153686211134615</v>
      </c>
      <c r="Z127" s="0" t="n">
        <f aca="false">J127/H127</f>
        <v>0.000588426415612409</v>
      </c>
      <c r="AA127" s="0" t="n">
        <f aca="false">M109/K109</f>
        <v>-8.43452596351104E-005</v>
      </c>
      <c r="AB127" s="0" t="n">
        <f aca="false">P127/N127</f>
        <v>0.00145965915875884</v>
      </c>
      <c r="AD127" s="0" t="n">
        <f aca="false">AVERAGE(B127,E127,H127,K127,N127)</f>
        <v>636.140762842101</v>
      </c>
      <c r="AE127" s="0" t="n">
        <f aca="false">AVERAGE(C127,F127,I127,L127,O127)</f>
        <v>148.99851302949</v>
      </c>
      <c r="AF127" s="0" t="n">
        <f aca="false">AVERAGE(D127,G127,J127,M127,P127)</f>
        <v>0.332096666642281</v>
      </c>
    </row>
    <row r="128" customFormat="false" ht="12.75" hidden="false" customHeight="false" outlineLevel="0" collapsed="false">
      <c r="A128" s="0" t="n">
        <v>0.042002</v>
      </c>
      <c r="B128" s="0" t="n">
        <v>704.881312116964</v>
      </c>
      <c r="C128" s="0" t="n">
        <v>129.858247051895</v>
      </c>
      <c r="D128" s="0" t="n">
        <v>0.242656218986392</v>
      </c>
      <c r="E128" s="0" t="n">
        <v>627.637125515883</v>
      </c>
      <c r="F128" s="0" t="n">
        <v>188.287122744795</v>
      </c>
      <c r="G128" s="0" t="n">
        <v>0.349429851785752</v>
      </c>
      <c r="H128" s="0" t="n">
        <v>661.519704239677</v>
      </c>
      <c r="I128" s="0" t="n">
        <v>170.79462189745</v>
      </c>
      <c r="J128" s="0" t="n">
        <v>0.403524663249232</v>
      </c>
      <c r="K128" s="0" t="n">
        <v>748.908914582669</v>
      </c>
      <c r="L128" s="0" t="n">
        <v>130.889204838672</v>
      </c>
      <c r="M128" s="0" t="n">
        <v>0.217275354843402</v>
      </c>
      <c r="N128" s="0" t="n">
        <v>304.756811710489</v>
      </c>
      <c r="O128" s="0" t="n">
        <v>124.872541815107</v>
      </c>
      <c r="P128" s="0" t="n">
        <v>0.40716739131658</v>
      </c>
      <c r="R128" s="0" t="n">
        <f aca="false">C102/B102</f>
        <v>0.0784170648558091</v>
      </c>
      <c r="S128" s="0" t="n">
        <f aca="false">F116/E116</f>
        <v>0.182526773447851</v>
      </c>
      <c r="T128" s="0" t="n">
        <f aca="false">I128/H128</f>
        <v>0.258185237420484</v>
      </c>
      <c r="U128" s="0" t="n">
        <f aca="false">L110/K110</f>
        <v>0.101627150716501</v>
      </c>
      <c r="V128" s="0" t="n">
        <f aca="false">O128/N128</f>
        <v>0.409744875313016</v>
      </c>
      <c r="X128" s="0" t="n">
        <f aca="false">D102/B102</f>
        <v>-0.000510653640651694</v>
      </c>
      <c r="Y128" s="0" t="n">
        <f aca="false">G116/E116</f>
        <v>-0.00010034914440436</v>
      </c>
      <c r="Z128" s="0" t="n">
        <f aca="false">J128/H128</f>
        <v>0.000609996437994279</v>
      </c>
      <c r="AA128" s="0" t="n">
        <f aca="false">M110/K110</f>
        <v>-7.05260784886441E-005</v>
      </c>
      <c r="AB128" s="0" t="n">
        <f aca="false">P128/N128</f>
        <v>0.00133604033009565</v>
      </c>
      <c r="AD128" s="0" t="n">
        <f aca="false">AVERAGE(B128,E128,H128,K128,N128)</f>
        <v>609.540773633137</v>
      </c>
      <c r="AE128" s="0" t="n">
        <f aca="false">AVERAGE(C128,F128,I128,L128,O128)</f>
        <v>148.940347669583</v>
      </c>
      <c r="AF128" s="0" t="n">
        <f aca="false">AVERAGE(D128,G128,J128,M128,P128)</f>
        <v>0.324010696036272</v>
      </c>
    </row>
    <row r="129" customFormat="false" ht="12.75" hidden="false" customHeight="false" outlineLevel="0" collapsed="false">
      <c r="A129" s="0" t="n">
        <v>0.042335</v>
      </c>
      <c r="B129" s="0" t="n">
        <v>682.328554549367</v>
      </c>
      <c r="C129" s="0" t="n">
        <v>130.251814493024</v>
      </c>
      <c r="D129" s="0" t="n">
        <v>0.277332806912816</v>
      </c>
      <c r="E129" s="0" t="n">
        <v>603.78204765422</v>
      </c>
      <c r="F129" s="0" t="n">
        <v>189.468302189043</v>
      </c>
      <c r="G129" s="0" t="n">
        <v>0.381871040905856</v>
      </c>
      <c r="H129" s="0" t="n">
        <v>628.730953587148</v>
      </c>
      <c r="I129" s="0" t="n">
        <v>167.945240452453</v>
      </c>
      <c r="J129" s="0" t="n">
        <v>0.497542691242026</v>
      </c>
      <c r="K129" s="0" t="n">
        <v>720.282222742065</v>
      </c>
      <c r="L129" s="0" t="n">
        <v>128.546550255814</v>
      </c>
      <c r="M129" s="0" t="n">
        <v>0.297903687758532</v>
      </c>
      <c r="N129" s="0" t="n">
        <v>285.47385528435</v>
      </c>
      <c r="O129" s="0" t="n">
        <v>127.798634633735</v>
      </c>
      <c r="P129" s="0" t="n">
        <v>0.482710180512246</v>
      </c>
      <c r="R129" s="0" t="n">
        <f aca="false">C103/B103</f>
        <v>0.0807378102687845</v>
      </c>
      <c r="S129" s="0" t="n">
        <f aca="false">F117/E117</f>
        <v>0.188325141789589</v>
      </c>
      <c r="T129" s="0" t="n">
        <f aca="false">I129/H129</f>
        <v>0.26711781803371</v>
      </c>
      <c r="U129" s="0" t="n">
        <f aca="false">L111/K111</f>
        <v>0.103027544115095</v>
      </c>
      <c r="V129" s="0" t="n">
        <f aca="false">O129/N129</f>
        <v>0.447671940067643</v>
      </c>
      <c r="X129" s="0" t="n">
        <f aca="false">D103/B103</f>
        <v>-0.000545230581435025</v>
      </c>
      <c r="Y129" s="0" t="n">
        <f aca="false">G117/E117</f>
        <v>-8.63695811623652E-005</v>
      </c>
      <c r="Z129" s="0" t="n">
        <f aca="false">J129/H129</f>
        <v>0.000791344355488395</v>
      </c>
      <c r="AA129" s="0" t="n">
        <f aca="false">M111/K111</f>
        <v>-4.40162360217146E-005</v>
      </c>
      <c r="AB129" s="0" t="n">
        <f aca="false">P129/N129</f>
        <v>0.00169090854233021</v>
      </c>
      <c r="AD129" s="0" t="n">
        <f aca="false">AVERAGE(B129,E129,H129,K129,N129)</f>
        <v>584.11952676343</v>
      </c>
      <c r="AE129" s="0" t="n">
        <f aca="false">AVERAGE(C129,F129,I129,L129,O129)</f>
        <v>148.802108404814</v>
      </c>
      <c r="AF129" s="0" t="n">
        <f aca="false">AVERAGE(D129,G129,J129,M129,P129)</f>
        <v>0.387472081466295</v>
      </c>
    </row>
    <row r="130" customFormat="false" ht="12.75" hidden="false" customHeight="false" outlineLevel="0" collapsed="false">
      <c r="A130" s="0" t="n">
        <v>0.042669</v>
      </c>
      <c r="B130" s="0" t="n">
        <v>658.794101622769</v>
      </c>
      <c r="C130" s="0" t="n">
        <v>130.648826828782</v>
      </c>
      <c r="D130" s="0" t="n">
        <v>0.277735054334588</v>
      </c>
      <c r="E130" s="0" t="n">
        <v>584.159043809639</v>
      </c>
      <c r="F130" s="0" t="n">
        <v>190.218951624438</v>
      </c>
      <c r="G130" s="0" t="n">
        <v>0.364928700454006</v>
      </c>
      <c r="H130" s="0" t="n">
        <v>591.999497926957</v>
      </c>
      <c r="I130" s="0" t="n">
        <v>164.988515098667</v>
      </c>
      <c r="J130" s="0" t="n">
        <v>0.432600092410176</v>
      </c>
      <c r="K130" s="0" t="n">
        <v>685.838905704374</v>
      </c>
      <c r="L130" s="0" t="n">
        <v>125.320444075294</v>
      </c>
      <c r="M130" s="0" t="n">
        <v>0.27171167789524</v>
      </c>
      <c r="N130" s="0" t="n">
        <v>265.810387750401</v>
      </c>
      <c r="O130" s="0" t="n">
        <v>132.05971024784</v>
      </c>
      <c r="P130" s="0" t="n">
        <v>0.37651835450057</v>
      </c>
      <c r="R130" s="0" t="n">
        <f aca="false">C104/B104</f>
        <v>0.0832463144719626</v>
      </c>
      <c r="S130" s="0" t="n">
        <f aca="false">F118/E118</f>
        <v>0.195402247583664</v>
      </c>
      <c r="T130" s="0" t="n">
        <f aca="false">I130/H130</f>
        <v>0.278697052407001</v>
      </c>
      <c r="U130" s="0" t="n">
        <f aca="false">L112/K112</f>
        <v>0.104429633650668</v>
      </c>
      <c r="V130" s="0" t="n">
        <f aca="false">O130/N130</f>
        <v>0.496819222775619</v>
      </c>
      <c r="X130" s="0" t="n">
        <f aca="false">D104/B104</f>
        <v>-0.000556727523297201</v>
      </c>
      <c r="Y130" s="0" t="n">
        <f aca="false">G118/E118</f>
        <v>-2.55502608990006E-005</v>
      </c>
      <c r="Z130" s="0" t="n">
        <f aca="false">J130/H130</f>
        <v>0.000730744019082854</v>
      </c>
      <c r="AA130" s="0" t="n">
        <f aca="false">M112/K112</f>
        <v>2.97367890015509E-005</v>
      </c>
      <c r="AB130" s="0" t="n">
        <f aca="false">P130/N130</f>
        <v>0.00141649225106328</v>
      </c>
      <c r="AD130" s="0" t="n">
        <f aca="false">AVERAGE(B130,E130,H130,K130,N130)</f>
        <v>557.320387362828</v>
      </c>
      <c r="AE130" s="0" t="n">
        <f aca="false">AVERAGE(C130,F130,I130,L130,O130)</f>
        <v>148.647289575004</v>
      </c>
      <c r="AF130" s="0" t="n">
        <f aca="false">AVERAGE(D130,G130,J130,M130,P130)</f>
        <v>0.344698775918916</v>
      </c>
    </row>
    <row r="131" customFormat="false" ht="12.75" hidden="false" customHeight="false" outlineLevel="0" collapsed="false">
      <c r="A131" s="0" t="n">
        <v>0.043002</v>
      </c>
      <c r="B131" s="0" t="n">
        <v>636.834320375598</v>
      </c>
      <c r="C131" s="0" t="n">
        <v>130.511215772001</v>
      </c>
      <c r="D131" s="0" t="n">
        <v>0.322372861469614</v>
      </c>
      <c r="E131" s="0" t="n">
        <v>560.877652284358</v>
      </c>
      <c r="F131" s="0" t="n">
        <v>190.957930266048</v>
      </c>
      <c r="G131" s="0" t="n">
        <v>0.381136948272534</v>
      </c>
      <c r="H131" s="0" t="n">
        <v>563.556714270517</v>
      </c>
      <c r="I131" s="0" t="n">
        <v>161.812809753943</v>
      </c>
      <c r="J131" s="0" t="n">
        <v>0.46953517757216</v>
      </c>
      <c r="K131" s="0" t="n">
        <v>659.281574384569</v>
      </c>
      <c r="L131" s="0" t="n">
        <v>122.950720432123</v>
      </c>
      <c r="M131" s="0" t="n">
        <v>0.272994954027928</v>
      </c>
      <c r="N131" s="0" t="n">
        <v>246.408072501738</v>
      </c>
      <c r="O131" s="0" t="n">
        <v>135.771147390325</v>
      </c>
      <c r="P131" s="0" t="n">
        <v>0.434150284251518</v>
      </c>
      <c r="R131" s="0" t="n">
        <f aca="false">C105/B105</f>
        <v>0.0858489198415205</v>
      </c>
      <c r="S131" s="0" t="n">
        <f aca="false">F119/E119</f>
        <v>0.202371802250677</v>
      </c>
      <c r="T131" s="0" t="n">
        <f aca="false">I131/H131</f>
        <v>0.287127818117467</v>
      </c>
      <c r="U131" s="0" t="n">
        <f aca="false">L113/K113</f>
        <v>0.105828732459919</v>
      </c>
      <c r="V131" s="0" t="n">
        <f aca="false">O131/N131</f>
        <v>0.551001215227507</v>
      </c>
      <c r="X131" s="0" t="n">
        <f aca="false">D105/B105</f>
        <v>-0.000526667489691558</v>
      </c>
      <c r="Y131" s="0" t="n">
        <f aca="false">G119/E119</f>
        <v>7.88807382299889E-005</v>
      </c>
      <c r="Z131" s="0" t="n">
        <f aca="false">J131/H131</f>
        <v>0.000833164020022259</v>
      </c>
      <c r="AA131" s="0" t="n">
        <f aca="false">M113/K113</f>
        <v>3.92505743225955E-005</v>
      </c>
      <c r="AB131" s="0" t="n">
        <f aca="false">P131/N131</f>
        <v>0.00176191583272279</v>
      </c>
      <c r="AD131" s="0" t="n">
        <f aca="false">AVERAGE(B131,E131,H131,K131,N131)</f>
        <v>533.391666763356</v>
      </c>
      <c r="AE131" s="0" t="n">
        <f aca="false">AVERAGE(C131,F131,I131,L131,O131)</f>
        <v>148.400764722888</v>
      </c>
      <c r="AF131" s="0" t="n">
        <f aca="false">AVERAGE(D131,G131,J131,M131,P131)</f>
        <v>0.376038045118751</v>
      </c>
    </row>
    <row r="132" customFormat="false" ht="12.75" hidden="false" customHeight="false" outlineLevel="0" collapsed="false">
      <c r="A132" s="0" t="n">
        <v>0.043335</v>
      </c>
      <c r="B132" s="0" t="n">
        <v>615.823375430049</v>
      </c>
      <c r="C132" s="0" t="n">
        <v>131.769904551812</v>
      </c>
      <c r="D132" s="0" t="n">
        <v>0.329805712058464</v>
      </c>
      <c r="E132" s="0" t="n">
        <v>542.389708587966</v>
      </c>
      <c r="F132" s="0" t="n">
        <v>190.840958422429</v>
      </c>
      <c r="G132" s="0" t="n">
        <v>0.45808555165617</v>
      </c>
      <c r="H132" s="0" t="n">
        <v>526.436310163338</v>
      </c>
      <c r="I132" s="0" t="n">
        <v>159.39338789674</v>
      </c>
      <c r="J132" s="0" t="n">
        <v>0.354975675425068</v>
      </c>
      <c r="K132" s="0" t="n">
        <v>626.475341079818</v>
      </c>
      <c r="L132" s="0" t="n">
        <v>119.809494642081</v>
      </c>
      <c r="M132" s="0" t="n">
        <v>0.213146917715214</v>
      </c>
      <c r="N132" s="0" t="n">
        <v>227.863140867853</v>
      </c>
      <c r="O132" s="0" t="n">
        <v>139.654758011867</v>
      </c>
      <c r="P132" s="0" t="n">
        <v>0.377915087165758</v>
      </c>
      <c r="R132" s="0" t="n">
        <f aca="false">C106/B106</f>
        <v>0.0886801702752401</v>
      </c>
      <c r="S132" s="0" t="n">
        <f aca="false">F120/E120</f>
        <v>0.210646681736115</v>
      </c>
      <c r="T132" s="0" t="n">
        <f aca="false">I132/H132</f>
        <v>0.302778104054571</v>
      </c>
      <c r="U132" s="0" t="n">
        <f aca="false">L114/K114</f>
        <v>0.108180452283202</v>
      </c>
      <c r="V132" s="0" t="n">
        <f aca="false">O132/N132</f>
        <v>0.612888760683144</v>
      </c>
      <c r="X132" s="0" t="n">
        <f aca="false">D106/B106</f>
        <v>-0.000490831263662132</v>
      </c>
      <c r="Y132" s="0" t="n">
        <f aca="false">G120/E120</f>
        <v>0.000176984469643332</v>
      </c>
      <c r="Z132" s="0" t="n">
        <f aca="false">J132/H132</f>
        <v>0.000674299375958564</v>
      </c>
      <c r="AA132" s="0" t="n">
        <f aca="false">M114/K114</f>
        <v>4.69935225226635E-005</v>
      </c>
      <c r="AB132" s="0" t="n">
        <f aca="false">P132/N132</f>
        <v>0.00165851785298144</v>
      </c>
      <c r="AD132" s="0" t="n">
        <f aca="false">AVERAGE(B132,E132,H132,K132,N132)</f>
        <v>507.797575225805</v>
      </c>
      <c r="AE132" s="0" t="n">
        <f aca="false">AVERAGE(C132,F132,I132,L132,O132)</f>
        <v>148.293700704986</v>
      </c>
      <c r="AF132" s="0" t="n">
        <f aca="false">AVERAGE(D132,G132,J132,M132,P132)</f>
        <v>0.346785788804135</v>
      </c>
    </row>
    <row r="133" customFormat="false" ht="12.75" hidden="false" customHeight="false" outlineLevel="0" collapsed="false">
      <c r="A133" s="0" t="n">
        <v>0.043669</v>
      </c>
      <c r="B133" s="0" t="n">
        <v>595.725843534483</v>
      </c>
      <c r="C133" s="0" t="n">
        <v>132.727606370858</v>
      </c>
      <c r="D133" s="0" t="n">
        <v>0.446873586368666</v>
      </c>
      <c r="E133" s="0" t="n">
        <v>523.174317252451</v>
      </c>
      <c r="F133" s="0" t="n">
        <v>193.096705310701</v>
      </c>
      <c r="G133" s="0" t="n">
        <v>0.471930450852832</v>
      </c>
      <c r="H133" s="0" t="n">
        <v>496.041306849078</v>
      </c>
      <c r="I133" s="0" t="n">
        <v>156.446890917943</v>
      </c>
      <c r="J133" s="0" t="n">
        <v>0.46946468725323</v>
      </c>
      <c r="K133" s="0" t="n">
        <v>595.974959718156</v>
      </c>
      <c r="L133" s="0" t="n">
        <v>117.101277214071</v>
      </c>
      <c r="M133" s="0" t="n">
        <v>0.195438830385248</v>
      </c>
      <c r="N133" s="0" t="n">
        <v>209.542014629038</v>
      </c>
      <c r="O133" s="0" t="n">
        <v>141.077127617393</v>
      </c>
      <c r="P133" s="0" t="n">
        <v>0.473072716819302</v>
      </c>
      <c r="R133" s="0" t="n">
        <f aca="false">C107/B107</f>
        <v>0.0908300403796963</v>
      </c>
      <c r="S133" s="0" t="n">
        <f aca="false">F121/E121</f>
        <v>0.223316294221159</v>
      </c>
      <c r="T133" s="0" t="n">
        <f aca="false">I133/H133</f>
        <v>0.315390853055596</v>
      </c>
      <c r="U133" s="0" t="n">
        <f aca="false">L115/K115</f>
        <v>0.110756048209184</v>
      </c>
      <c r="V133" s="0" t="n">
        <f aca="false">O133/N133</f>
        <v>0.673264155960074</v>
      </c>
      <c r="X133" s="0" t="n">
        <f aca="false">D107/B107</f>
        <v>-0.000469845279863299</v>
      </c>
      <c r="Y133" s="0" t="n">
        <f aca="false">G121/E121</f>
        <v>0.000214244256114549</v>
      </c>
      <c r="Z133" s="0" t="n">
        <f aca="false">J133/H133</f>
        <v>0.000946422567578765</v>
      </c>
      <c r="AA133" s="0" t="n">
        <f aca="false">M115/K115</f>
        <v>5.26452428026936E-005</v>
      </c>
      <c r="AB133" s="0" t="n">
        <f aca="false">P133/N133</f>
        <v>0.0022576508947707</v>
      </c>
      <c r="AD133" s="0" t="n">
        <f aca="false">AVERAGE(B133,E133,H133,K133,N133)</f>
        <v>484.091688396641</v>
      </c>
      <c r="AE133" s="0" t="n">
        <f aca="false">AVERAGE(C133,F133,I133,L133,O133)</f>
        <v>148.089921486193</v>
      </c>
      <c r="AF133" s="0" t="n">
        <f aca="false">AVERAGE(D133,G133,J133,M133,P133)</f>
        <v>0.411356054335856</v>
      </c>
    </row>
    <row r="134" customFormat="false" ht="12.75" hidden="false" customHeight="false" outlineLevel="0" collapsed="false">
      <c r="A134" s="0" t="n">
        <v>0.044002</v>
      </c>
      <c r="B134" s="0" t="n">
        <v>569.4702536326</v>
      </c>
      <c r="C134" s="0" t="n">
        <v>130.906315719423</v>
      </c>
      <c r="D134" s="0" t="n">
        <v>0.37411651316819</v>
      </c>
      <c r="E134" s="0" t="n">
        <v>504.948041319575</v>
      </c>
      <c r="F134" s="0" t="n">
        <v>192.556523322034</v>
      </c>
      <c r="G134" s="0" t="n">
        <v>0.444722273873248</v>
      </c>
      <c r="H134" s="0" t="n">
        <v>463.591355087937</v>
      </c>
      <c r="I134" s="0" t="n">
        <v>153.52191342277</v>
      </c>
      <c r="J134" s="0" t="n">
        <v>0.40372562367536</v>
      </c>
      <c r="K134" s="0" t="n">
        <v>565.961094608906</v>
      </c>
      <c r="L134" s="0" t="n">
        <v>114.112162345982</v>
      </c>
      <c r="M134" s="0" t="n">
        <v>0.20010255201485</v>
      </c>
      <c r="N134" s="0" t="n">
        <v>192.21067919932</v>
      </c>
      <c r="O134" s="0" t="n">
        <v>142.012730471856</v>
      </c>
      <c r="P134" s="0" t="n">
        <v>0.348279440336342</v>
      </c>
      <c r="R134" s="0" t="n">
        <f aca="false">C108/B108</f>
        <v>0.0938467480931108</v>
      </c>
      <c r="S134" s="0" t="n">
        <f aca="false">F122/E122</f>
        <v>0.231800988760668</v>
      </c>
      <c r="T134" s="0" t="n">
        <f aca="false">I134/H134</f>
        <v>0.33115784351425</v>
      </c>
      <c r="U134" s="0" t="n">
        <f aca="false">L116/K116</f>
        <v>0.114007927702922</v>
      </c>
      <c r="V134" s="0" t="n">
        <f aca="false">O134/N134</f>
        <v>0.738838919166351</v>
      </c>
      <c r="X134" s="0" t="n">
        <f aca="false">D108/B108</f>
        <v>-0.000452213616424445</v>
      </c>
      <c r="Y134" s="0" t="n">
        <f aca="false">G122/E122</f>
        <v>0.000220955327178583</v>
      </c>
      <c r="Z134" s="0" t="n">
        <f aca="false">J134/H134</f>
        <v>0.000870865298164973</v>
      </c>
      <c r="AA134" s="0" t="n">
        <f aca="false">M116/K116</f>
        <v>0.000106875123223279</v>
      </c>
      <c r="AB134" s="0" t="n">
        <f aca="false">P134/N134</f>
        <v>0.00181196716949937</v>
      </c>
      <c r="AD134" s="0" t="n">
        <f aca="false">AVERAGE(B134,E134,H134,K134,N134)</f>
        <v>459.236284769667</v>
      </c>
      <c r="AE134" s="0" t="n">
        <f aca="false">AVERAGE(C134,F134,I134,L134,O134)</f>
        <v>146.621929056413</v>
      </c>
      <c r="AF134" s="0" t="n">
        <f aca="false">AVERAGE(D134,G134,J134,M134,P134)</f>
        <v>0.354189280613598</v>
      </c>
    </row>
    <row r="135" customFormat="false" ht="12.75" hidden="false" customHeight="false" outlineLevel="0" collapsed="false">
      <c r="A135" s="0" t="n">
        <v>0.044336</v>
      </c>
      <c r="B135" s="0" t="n">
        <v>550.471289798406</v>
      </c>
      <c r="C135" s="0" t="n">
        <v>129.668339799925</v>
      </c>
      <c r="D135" s="0" t="n">
        <v>0.4289997679897</v>
      </c>
      <c r="E135" s="0" t="n">
        <v>483.252673843468</v>
      </c>
      <c r="F135" s="0" t="n">
        <v>190.622987371821</v>
      </c>
      <c r="G135" s="0" t="n">
        <v>0.42055149409576</v>
      </c>
      <c r="H135" s="0" t="n">
        <v>432.982182159107</v>
      </c>
      <c r="I135" s="0" t="n">
        <v>150.121043242692</v>
      </c>
      <c r="J135" s="0" t="n">
        <v>0.554486929577998</v>
      </c>
      <c r="K135" s="0" t="n">
        <v>535.154484344839</v>
      </c>
      <c r="L135" s="0" t="n">
        <v>111.214687069359</v>
      </c>
      <c r="M135" s="0" t="n">
        <v>0.248536588780084</v>
      </c>
      <c r="N135" s="0" t="n">
        <v>175.687889119704</v>
      </c>
      <c r="O135" s="0" t="n">
        <v>142.250122205201</v>
      </c>
      <c r="P135" s="0" t="n">
        <v>0.33332920722716</v>
      </c>
      <c r="R135" s="0" t="n">
        <f aca="false">C109/B109</f>
        <v>0.0963527491134683</v>
      </c>
      <c r="S135" s="0" t="n">
        <f aca="false">F123/E123</f>
        <v>0.24362375528401</v>
      </c>
      <c r="T135" s="0" t="n">
        <f aca="false">I135/H135</f>
        <v>0.346714136120103</v>
      </c>
      <c r="U135" s="0" t="n">
        <f aca="false">L117/K117</f>
        <v>0.116916621526782</v>
      </c>
      <c r="V135" s="0" t="n">
        <f aca="false">O135/N135</f>
        <v>0.809675174071219</v>
      </c>
      <c r="X135" s="0" t="n">
        <f aca="false">D109/B109</f>
        <v>-0.000385052297608836</v>
      </c>
      <c r="Y135" s="0" t="n">
        <f aca="false">G123/E123</f>
        <v>0.000228727280111002</v>
      </c>
      <c r="Z135" s="0" t="n">
        <f aca="false">J135/H135</f>
        <v>0.00128062297347433</v>
      </c>
      <c r="AA135" s="0" t="n">
        <f aca="false">M117/K117</f>
        <v>0.000124452535313365</v>
      </c>
      <c r="AB135" s="0" t="n">
        <f aca="false">P135/N135</f>
        <v>0.00189728050634184</v>
      </c>
      <c r="AD135" s="0" t="n">
        <f aca="false">AVERAGE(B135,E135,H135,K135,N135)</f>
        <v>435.509703853105</v>
      </c>
      <c r="AE135" s="0" t="n">
        <f aca="false">AVERAGE(C135,F135,I135,L135,O135)</f>
        <v>144.7754359378</v>
      </c>
      <c r="AF135" s="0" t="n">
        <f aca="false">AVERAGE(D135,G135,J135,M135,P135)</f>
        <v>0.39718079753414</v>
      </c>
    </row>
    <row r="136" customFormat="false" ht="12.75" hidden="false" customHeight="false" outlineLevel="0" collapsed="false">
      <c r="A136" s="0" t="n">
        <v>0.044669</v>
      </c>
      <c r="B136" s="0" t="n">
        <v>523.929825644453</v>
      </c>
      <c r="C136" s="0" t="n">
        <v>127.216836421563</v>
      </c>
      <c r="D136" s="0" t="n">
        <v>0.452157487153674</v>
      </c>
      <c r="E136" s="0" t="n">
        <v>462.6584847634</v>
      </c>
      <c r="F136" s="0" t="n">
        <v>189.218840641733</v>
      </c>
      <c r="G136" s="0" t="n">
        <v>0.422407263277776</v>
      </c>
      <c r="H136" s="0" t="n">
        <v>403.136647506424</v>
      </c>
      <c r="I136" s="0" t="n">
        <v>147.171236251523</v>
      </c>
      <c r="J136" s="0" t="n">
        <v>0.47528178661465</v>
      </c>
      <c r="K136" s="0" t="n">
        <v>506.728001056721</v>
      </c>
      <c r="L136" s="0" t="n">
        <v>109.445298167228</v>
      </c>
      <c r="M136" s="0" t="n">
        <v>0.279755087322036</v>
      </c>
      <c r="N136" s="0" t="n">
        <v>159.028622659109</v>
      </c>
      <c r="O136" s="0" t="n">
        <v>139.85473618689</v>
      </c>
      <c r="P136" s="0" t="n">
        <v>0.331629887018668</v>
      </c>
      <c r="R136" s="0" t="n">
        <f aca="false">C110/B110</f>
        <v>0.0975533632136282</v>
      </c>
      <c r="S136" s="0" t="n">
        <f aca="false">F124/E124</f>
        <v>0.254012659857211</v>
      </c>
      <c r="T136" s="0" t="n">
        <f aca="false">I136/H136</f>
        <v>0.365065387038964</v>
      </c>
      <c r="U136" s="0" t="n">
        <f aca="false">L118/K118</f>
        <v>0.120344776500398</v>
      </c>
      <c r="V136" s="0" t="n">
        <f aca="false">O136/N136</f>
        <v>0.879431223438816</v>
      </c>
      <c r="X136" s="0" t="n">
        <f aca="false">D110/B110</f>
        <v>-0.000343673705603647</v>
      </c>
      <c r="Y136" s="0" t="n">
        <f aca="false">G124/E124</f>
        <v>0.000371986808252182</v>
      </c>
      <c r="Z136" s="0" t="n">
        <f aca="false">J136/H136</f>
        <v>0.00117895951547565</v>
      </c>
      <c r="AA136" s="0" t="n">
        <f aca="false">M118/K118</f>
        <v>0.000146274262373254</v>
      </c>
      <c r="AB136" s="0" t="n">
        <f aca="false">P136/N136</f>
        <v>0.00208534716250133</v>
      </c>
      <c r="AD136" s="0" t="n">
        <f aca="false">AVERAGE(B136,E136,H136,K136,N136)</f>
        <v>411.096316326021</v>
      </c>
      <c r="AE136" s="0" t="n">
        <f aca="false">AVERAGE(C136,F136,I136,L136,O136)</f>
        <v>142.581389533788</v>
      </c>
      <c r="AF136" s="0" t="n">
        <f aca="false">AVERAGE(D136,G136,J136,M136,P136)</f>
        <v>0.392246302277361</v>
      </c>
    </row>
    <row r="137" customFormat="false" ht="12.75" hidden="false" customHeight="false" outlineLevel="0" collapsed="false">
      <c r="A137" s="0" t="n">
        <v>0.045002</v>
      </c>
      <c r="B137" s="0" t="n">
        <v>506.440298795365</v>
      </c>
      <c r="C137" s="0" t="n">
        <v>125.533680277236</v>
      </c>
      <c r="D137" s="0" t="n">
        <v>0.476937618185342</v>
      </c>
      <c r="E137" s="0" t="n">
        <v>443.176928966045</v>
      </c>
      <c r="F137" s="0" t="n">
        <v>187.114380439873</v>
      </c>
      <c r="G137" s="0" t="n">
        <v>0.488636025723462</v>
      </c>
      <c r="H137" s="0" t="n">
        <v>374.093141769101</v>
      </c>
      <c r="I137" s="0" t="n">
        <v>144.662172776136</v>
      </c>
      <c r="J137" s="0" t="n">
        <v>0.492028211158212</v>
      </c>
      <c r="K137" s="0" t="n">
        <v>478.431674488006</v>
      </c>
      <c r="L137" s="0" t="n">
        <v>107.295400063717</v>
      </c>
      <c r="M137" s="0" t="n">
        <v>0.188671074647066</v>
      </c>
      <c r="N137" s="0" t="n">
        <v>144.812041189966</v>
      </c>
      <c r="O137" s="0" t="n">
        <v>135.758268216353</v>
      </c>
      <c r="P137" s="0" t="n">
        <v>0.433959935480612</v>
      </c>
      <c r="R137" s="0" t="n">
        <f aca="false">C111/B111</f>
        <v>0.0998291274645242</v>
      </c>
      <c r="S137" s="0" t="n">
        <f aca="false">F125/E125</f>
        <v>0.266191013341853</v>
      </c>
      <c r="T137" s="0" t="n">
        <f aca="false">I137/H137</f>
        <v>0.386700948571319</v>
      </c>
      <c r="U137" s="0" t="n">
        <f aca="false">L119/K119</f>
        <v>0.126960789637003</v>
      </c>
      <c r="V137" s="0" t="n">
        <f aca="false">O137/N137</f>
        <v>0.937479142623676</v>
      </c>
      <c r="X137" s="0" t="n">
        <f aca="false">D111/B111</f>
        <v>-0.000372264472551213</v>
      </c>
      <c r="Y137" s="0" t="n">
        <f aca="false">G125/E125</f>
        <v>0.000438097223948694</v>
      </c>
      <c r="Z137" s="0" t="n">
        <f aca="false">J137/H137</f>
        <v>0.00131525589812043</v>
      </c>
      <c r="AA137" s="0" t="n">
        <f aca="false">M119/K119</f>
        <v>0.000184783305895987</v>
      </c>
      <c r="AB137" s="0" t="n">
        <f aca="false">P137/N137</f>
        <v>0.00299671168167114</v>
      </c>
      <c r="AD137" s="0" t="n">
        <f aca="false">AVERAGE(B137,E137,H137,K137,N137)</f>
        <v>389.390817041696</v>
      </c>
      <c r="AE137" s="0" t="n">
        <f aca="false">AVERAGE(C137,F137,I137,L137,O137)</f>
        <v>140.072780354663</v>
      </c>
      <c r="AF137" s="0" t="n">
        <f aca="false">AVERAGE(D137,G137,J137,M137,P137)</f>
        <v>0.416046573038939</v>
      </c>
    </row>
    <row r="138" customFormat="false" ht="12.75" hidden="false" customHeight="false" outlineLevel="0" collapsed="false">
      <c r="A138" s="0" t="n">
        <v>0.045336</v>
      </c>
      <c r="B138" s="0" t="n">
        <v>479.521306659335</v>
      </c>
      <c r="C138" s="0" t="n">
        <v>123.767622475051</v>
      </c>
      <c r="D138" s="0" t="n">
        <v>0.462114810827528</v>
      </c>
      <c r="E138" s="0" t="n">
        <v>422.753774640383</v>
      </c>
      <c r="F138" s="0" t="n">
        <v>185.37949890684</v>
      </c>
      <c r="G138" s="0" t="n">
        <v>0.41876595361152</v>
      </c>
      <c r="H138" s="0" t="n">
        <v>346.661173151407</v>
      </c>
      <c r="I138" s="0" t="n">
        <v>142.809342501767</v>
      </c>
      <c r="J138" s="0" t="n">
        <v>0.43315072695651</v>
      </c>
      <c r="K138" s="0" t="n">
        <v>450.480249077398</v>
      </c>
      <c r="L138" s="0" t="n">
        <v>104.608555863008</v>
      </c>
      <c r="M138" s="0" t="n">
        <v>0.231428739329636</v>
      </c>
      <c r="N138" s="0" t="n">
        <v>128.86164717108</v>
      </c>
      <c r="O138" s="0" t="n">
        <v>130.545195691802</v>
      </c>
      <c r="P138" s="0" t="n">
        <v>0.345831655212046</v>
      </c>
      <c r="R138" s="0" t="n">
        <f aca="false">C112/B112</f>
        <v>0.102075384937279</v>
      </c>
      <c r="S138" s="0" t="n">
        <f aca="false">F126/E126</f>
        <v>0.277483844392977</v>
      </c>
      <c r="T138" s="0" t="n">
        <f aca="false">I138/H138</f>
        <v>0.411956554590535</v>
      </c>
      <c r="U138" s="0" t="n">
        <f aca="false">L120/K120</f>
        <v>0.13113433166422</v>
      </c>
      <c r="V138" s="0" t="n">
        <f aca="false">O138/N138</f>
        <v>1.01306477573181</v>
      </c>
      <c r="X138" s="0" t="n">
        <f aca="false">D112/B112</f>
        <v>-0.000373598961382611</v>
      </c>
      <c r="Y138" s="0" t="n">
        <f aca="false">G126/E126</f>
        <v>0.000488755056582777</v>
      </c>
      <c r="Z138" s="0" t="n">
        <f aca="false">J138/H138</f>
        <v>0.00124949305115092</v>
      </c>
      <c r="AA138" s="0" t="n">
        <f aca="false">M120/K120</f>
        <v>0.000203418849769185</v>
      </c>
      <c r="AB138" s="0" t="n">
        <f aca="false">P138/N138</f>
        <v>0.00268374386641909</v>
      </c>
      <c r="AD138" s="0" t="n">
        <f aca="false">AVERAGE(B138,E138,H138,K138,N138)</f>
        <v>365.655630139921</v>
      </c>
      <c r="AE138" s="0" t="n">
        <f aca="false">AVERAGE(C138,F138,I138,L138,O138)</f>
        <v>137.422043087694</v>
      </c>
      <c r="AF138" s="0" t="n">
        <f aca="false">AVERAGE(D138,G138,J138,M138,P138)</f>
        <v>0.378258377187448</v>
      </c>
    </row>
    <row r="139" customFormat="false" ht="12.75" hidden="false" customHeight="false" outlineLevel="0" collapsed="false">
      <c r="A139" s="0" t="n">
        <v>0.045669</v>
      </c>
      <c r="B139" s="0" t="n">
        <v>460.239238501369</v>
      </c>
      <c r="C139" s="0" t="n">
        <v>121.861219097958</v>
      </c>
      <c r="D139" s="0" t="n">
        <v>0.48058117832455</v>
      </c>
      <c r="E139" s="0" t="n">
        <v>405.646429454947</v>
      </c>
      <c r="F139" s="0" t="n">
        <v>183.73440224221</v>
      </c>
      <c r="G139" s="0" t="n">
        <v>0.47150253239022</v>
      </c>
      <c r="H139" s="0" t="n">
        <v>321.551007551006</v>
      </c>
      <c r="I139" s="0" t="n">
        <v>141.513834196736</v>
      </c>
      <c r="J139" s="0" t="n">
        <v>0.43667163863538</v>
      </c>
      <c r="K139" s="0" t="n">
        <v>422.821094461974</v>
      </c>
      <c r="L139" s="0" t="n">
        <v>103.019891702794</v>
      </c>
      <c r="M139" s="0" t="n">
        <v>0.17847590344885</v>
      </c>
      <c r="N139" s="0" t="n">
        <v>112.729146242209</v>
      </c>
      <c r="O139" s="0" t="n">
        <v>124.1425751147</v>
      </c>
      <c r="P139" s="0" t="n">
        <v>0.339353810100048</v>
      </c>
      <c r="R139" s="0" t="n">
        <f aca="false">C113/B113</f>
        <v>0.105445808375767</v>
      </c>
      <c r="S139" s="0" t="n">
        <f aca="false">F127/E127</f>
        <v>0.288728285360925</v>
      </c>
      <c r="T139" s="0" t="n">
        <f aca="false">I139/H139</f>
        <v>0.440097623311873</v>
      </c>
      <c r="U139" s="0" t="n">
        <f aca="false">L121/K121</f>
        <v>0.136932232359001</v>
      </c>
      <c r="V139" s="0" t="n">
        <f aca="false">O139/N139</f>
        <v>1.10124647664738</v>
      </c>
      <c r="X139" s="0" t="n">
        <f aca="false">D113/B113</f>
        <v>-0.000331580470059471</v>
      </c>
      <c r="Y139" s="0" t="n">
        <f aca="false">G127/E127</f>
        <v>0.000498663450709658</v>
      </c>
      <c r="Z139" s="0" t="n">
        <f aca="false">J139/H139</f>
        <v>0.00135801670149055</v>
      </c>
      <c r="AA139" s="0" t="n">
        <f aca="false">M121/K121</f>
        <v>0.000186531299742859</v>
      </c>
      <c r="AB139" s="0" t="n">
        <f aca="false">P139/N139</f>
        <v>0.00301034667086821</v>
      </c>
      <c r="AD139" s="0" t="n">
        <f aca="false">AVERAGE(B139,E139,H139,K139,N139)</f>
        <v>344.597383242301</v>
      </c>
      <c r="AE139" s="0" t="n">
        <f aca="false">AVERAGE(C139,F139,I139,L139,O139)</f>
        <v>134.85438447088</v>
      </c>
      <c r="AF139" s="0" t="n">
        <f aca="false">AVERAGE(D139,G139,J139,M139,P139)</f>
        <v>0.38131701257981</v>
      </c>
    </row>
    <row r="140" customFormat="false" ht="12.75" hidden="false" customHeight="false" outlineLevel="0" collapsed="false">
      <c r="A140" s="0" t="n">
        <v>0.046002</v>
      </c>
      <c r="B140" s="0" t="n">
        <v>437.629290237098</v>
      </c>
      <c r="C140" s="0" t="n">
        <v>119.909311009631</v>
      </c>
      <c r="D140" s="0" t="n">
        <v>0.498750026762832</v>
      </c>
      <c r="E140" s="0" t="n">
        <v>382.841031477504</v>
      </c>
      <c r="F140" s="0" t="n">
        <v>181.369787015976</v>
      </c>
      <c r="G140" s="0" t="n">
        <v>0.409235216561352</v>
      </c>
      <c r="H140" s="0" t="n">
        <v>295.74880086047</v>
      </c>
      <c r="I140" s="0" t="n">
        <v>140.614343059129</v>
      </c>
      <c r="J140" s="0" t="n">
        <v>0.457979085049274</v>
      </c>
      <c r="K140" s="0" t="n">
        <v>395.710718031131</v>
      </c>
      <c r="L140" s="0" t="n">
        <v>101.4530412752</v>
      </c>
      <c r="M140" s="0" t="n">
        <v>0.209513030288778</v>
      </c>
      <c r="N140" s="0" t="n">
        <v>98.821877475485</v>
      </c>
      <c r="O140" s="0" t="n">
        <v>115.857106450704</v>
      </c>
      <c r="P140" s="0" t="n">
        <v>0.322760466437806</v>
      </c>
      <c r="R140" s="0" t="n">
        <f aca="false">C114/B114</f>
        <v>0.108584786156049</v>
      </c>
      <c r="S140" s="0" t="n">
        <f aca="false">F128/E128</f>
        <v>0.299993603134985</v>
      </c>
      <c r="T140" s="0" t="n">
        <f aca="false">I140/H140</f>
        <v>0.475451946550644</v>
      </c>
      <c r="U140" s="0" t="n">
        <f aca="false">L122/K122</f>
        <v>0.142325297016249</v>
      </c>
      <c r="V140" s="0" t="n">
        <f aca="false">O140/N140</f>
        <v>1.17238317476254</v>
      </c>
      <c r="X140" s="0" t="n">
        <f aca="false">D114/B114</f>
        <v>-0.000228563363396736</v>
      </c>
      <c r="Y140" s="0" t="n">
        <f aca="false">G128/E128</f>
        <v>0.00055673865929862</v>
      </c>
      <c r="Z140" s="0" t="n">
        <f aca="false">J140/H140</f>
        <v>0.00154854080123673</v>
      </c>
      <c r="AA140" s="0" t="n">
        <f aca="false">M122/K122</f>
        <v>0.000204571802236313</v>
      </c>
      <c r="AB140" s="0" t="n">
        <f aca="false">P140/N140</f>
        <v>0.00326608312534716</v>
      </c>
      <c r="AD140" s="0" t="n">
        <f aca="false">AVERAGE(B140,E140,H140,K140,N140)</f>
        <v>322.150343616337</v>
      </c>
      <c r="AE140" s="0" t="n">
        <f aca="false">AVERAGE(C140,F140,I140,L140,O140)</f>
        <v>131.840717762128</v>
      </c>
      <c r="AF140" s="0" t="n">
        <f aca="false">AVERAGE(D140,G140,J140,M140,P140)</f>
        <v>0.379647565020008</v>
      </c>
    </row>
    <row r="141" customFormat="false" ht="12.75" hidden="false" customHeight="false" outlineLevel="0" collapsed="false">
      <c r="A141" s="0" t="n">
        <v>0.046336</v>
      </c>
      <c r="B141" s="0" t="n">
        <v>417.417344507804</v>
      </c>
      <c r="C141" s="0" t="n">
        <v>117.55070328086</v>
      </c>
      <c r="D141" s="0" t="n">
        <v>0.551068566945492</v>
      </c>
      <c r="E141" s="0" t="n">
        <v>365.153378338635</v>
      </c>
      <c r="F141" s="0" t="n">
        <v>179.863918575823</v>
      </c>
      <c r="G141" s="0" t="n">
        <v>0.475884074695652</v>
      </c>
      <c r="H141" s="0" t="n">
        <v>271.620939411765</v>
      </c>
      <c r="I141" s="0" t="n">
        <v>139.392034418854</v>
      </c>
      <c r="J141" s="0" t="n">
        <v>0.49747243123118</v>
      </c>
      <c r="K141" s="0" t="n">
        <v>369.741768097496</v>
      </c>
      <c r="L141" s="0" t="n">
        <v>100.304500820419</v>
      </c>
      <c r="M141" s="0" t="n">
        <v>0.174645990103254</v>
      </c>
      <c r="N141" s="0" t="n">
        <v>85.956745350971</v>
      </c>
      <c r="O141" s="0" t="n">
        <v>107.159772613581</v>
      </c>
      <c r="P141" s="0" t="n">
        <v>0.296507265007938</v>
      </c>
      <c r="R141" s="0" t="n">
        <f aca="false">C115/B115</f>
        <v>0.112072202083623</v>
      </c>
      <c r="S141" s="0" t="n">
        <f aca="false">F129/E129</f>
        <v>0.313802477110995</v>
      </c>
      <c r="T141" s="0" t="n">
        <f aca="false">I141/H141</f>
        <v>0.51318589325524</v>
      </c>
      <c r="U141" s="0" t="n">
        <f aca="false">L123/K123</f>
        <v>0.147418141329205</v>
      </c>
      <c r="V141" s="0" t="n">
        <f aca="false">O141/N141</f>
        <v>1.24667089448344</v>
      </c>
      <c r="X141" s="0" t="n">
        <f aca="false">D115/B115</f>
        <v>-0.000203645637941281</v>
      </c>
      <c r="Y141" s="0" t="n">
        <f aca="false">G129/E129</f>
        <v>0.000632465046599977</v>
      </c>
      <c r="Z141" s="0" t="n">
        <f aca="false">J141/H141</f>
        <v>0.00183149514285802</v>
      </c>
      <c r="AA141" s="0" t="n">
        <f aca="false">M123/K123</f>
        <v>0.000266133740629478</v>
      </c>
      <c r="AB141" s="0" t="n">
        <f aca="false">P141/N141</f>
        <v>0.00344949385644216</v>
      </c>
      <c r="AD141" s="0" t="n">
        <f aca="false">AVERAGE(B141,E141,H141,K141,N141)</f>
        <v>301.978035141334</v>
      </c>
      <c r="AE141" s="0" t="n">
        <f aca="false">AVERAGE(C141,F141,I141,L141,O141)</f>
        <v>128.854185941907</v>
      </c>
      <c r="AF141" s="0" t="n">
        <f aca="false">AVERAGE(D141,G141,J141,M141,P141)</f>
        <v>0.399115665596703</v>
      </c>
    </row>
    <row r="142" customFormat="false" ht="12.75" hidden="false" customHeight="false" outlineLevel="0" collapsed="false">
      <c r="A142" s="0" t="n">
        <v>0.046669</v>
      </c>
      <c r="B142" s="0" t="n">
        <v>394.308907835435</v>
      </c>
      <c r="C142" s="0" t="n">
        <v>115.903491504777</v>
      </c>
      <c r="D142" s="0" t="n">
        <v>0.531491554097226</v>
      </c>
      <c r="E142" s="0" t="n">
        <v>345.100098085869</v>
      </c>
      <c r="F142" s="0" t="n">
        <v>178.501750115702</v>
      </c>
      <c r="G142" s="0" t="n">
        <v>0.414294230925688</v>
      </c>
      <c r="H142" s="0" t="n">
        <v>247.922171456535</v>
      </c>
      <c r="I142" s="0" t="n">
        <v>138.265996278631</v>
      </c>
      <c r="J142" s="0" t="n">
        <v>0.479319306495266</v>
      </c>
      <c r="K142" s="0" t="n">
        <v>344.589385410835</v>
      </c>
      <c r="L142" s="0" t="n">
        <v>99.2724054983586</v>
      </c>
      <c r="M142" s="0" t="n">
        <v>0.260015370658102</v>
      </c>
      <c r="N142" s="0" t="n">
        <v>73.8697664143479</v>
      </c>
      <c r="O142" s="0" t="n">
        <v>98.2294050836936</v>
      </c>
      <c r="P142" s="0" t="n">
        <v>0.212340322984346</v>
      </c>
      <c r="R142" s="0" t="n">
        <f aca="false">C116/B116</f>
        <v>0.115722113235173</v>
      </c>
      <c r="S142" s="0" t="n">
        <f aca="false">F130/E130</f>
        <v>0.325628702731212</v>
      </c>
      <c r="T142" s="0" t="n">
        <f aca="false">I142/H142</f>
        <v>0.557699198366661</v>
      </c>
      <c r="U142" s="0" t="n">
        <f aca="false">L124/K124</f>
        <v>0.154311821455335</v>
      </c>
      <c r="V142" s="0" t="n">
        <f aca="false">O142/N142</f>
        <v>1.32976466356626</v>
      </c>
      <c r="X142" s="0" t="n">
        <f aca="false">D116/B116</f>
        <v>-0.000177141556074995</v>
      </c>
      <c r="Y142" s="0" t="n">
        <f aca="false">G130/E130</f>
        <v>0.000624707781761102</v>
      </c>
      <c r="Z142" s="0" t="n">
        <f aca="false">J142/H142</f>
        <v>0.00193334587092103</v>
      </c>
      <c r="AA142" s="0" t="n">
        <f aca="false">M124/K124</f>
        <v>0.000295099500566615</v>
      </c>
      <c r="AB142" s="0" t="n">
        <f aca="false">P142/N142</f>
        <v>0.0028745227349616</v>
      </c>
      <c r="AD142" s="0" t="n">
        <f aca="false">AVERAGE(B142,E142,H142,K142,N142)</f>
        <v>281.158065840604</v>
      </c>
      <c r="AE142" s="0" t="n">
        <f aca="false">AVERAGE(C142,F142,I142,L142,O142)</f>
        <v>126.034609696233</v>
      </c>
      <c r="AF142" s="0" t="n">
        <f aca="false">AVERAGE(D142,G142,J142,M142,P142)</f>
        <v>0.379492157032126</v>
      </c>
    </row>
    <row r="143" customFormat="false" ht="12.75" hidden="false" customHeight="false" outlineLevel="0" collapsed="false">
      <c r="A143" s="0" t="n">
        <v>0.047002</v>
      </c>
      <c r="B143" s="0" t="n">
        <v>372.889765130537</v>
      </c>
      <c r="C143" s="0" t="n">
        <v>114.107547682816</v>
      </c>
      <c r="D143" s="0" t="n">
        <v>0.551614251554074</v>
      </c>
      <c r="E143" s="0" t="n">
        <v>328.07631056849</v>
      </c>
      <c r="F143" s="0" t="n">
        <v>177.64446767054</v>
      </c>
      <c r="G143" s="0" t="n">
        <v>0.409267381476524</v>
      </c>
      <c r="H143" s="0" t="n">
        <v>226.974915723914</v>
      </c>
      <c r="I143" s="0" t="n">
        <v>137.857648384437</v>
      </c>
      <c r="J143" s="0" t="n">
        <v>0.465771994998956</v>
      </c>
      <c r="K143" s="0" t="n">
        <v>319.909602590111</v>
      </c>
      <c r="L143" s="0" t="n">
        <v>98.0967248456862</v>
      </c>
      <c r="M143" s="0" t="n">
        <v>0.205415407247484</v>
      </c>
      <c r="N143" s="0" t="n">
        <v>61.7327612561779</v>
      </c>
      <c r="O143" s="0" t="n">
        <v>88.2280138223106</v>
      </c>
      <c r="P143" s="0" t="n">
        <v>0.232028520052626</v>
      </c>
      <c r="R143" s="0" t="n">
        <f aca="false">C117/B117</f>
        <v>0.119670063623981</v>
      </c>
      <c r="S143" s="0" t="n">
        <f aca="false">F131/E131</f>
        <v>0.340462718541752</v>
      </c>
      <c r="T143" s="0" t="n">
        <f aca="false">I143/H143</f>
        <v>0.607369532200306</v>
      </c>
      <c r="U143" s="0" t="n">
        <f aca="false">L125/K125</f>
        <v>0.161396404573775</v>
      </c>
      <c r="V143" s="0" t="n">
        <f aca="false">O143/N143</f>
        <v>1.42919273376065</v>
      </c>
      <c r="X143" s="0" t="n">
        <f aca="false">D117/B117</f>
        <v>-0.000157391726508709</v>
      </c>
      <c r="Y143" s="0" t="n">
        <f aca="false">G131/E131</f>
        <v>0.000679536698815203</v>
      </c>
      <c r="Z143" s="0" t="n">
        <f aca="false">J143/H143</f>
        <v>0.00205208577129954</v>
      </c>
      <c r="AA143" s="0" t="n">
        <f aca="false">M125/K125</f>
        <v>0.000353926061460586</v>
      </c>
      <c r="AB143" s="0" t="n">
        <f aca="false">P143/N143</f>
        <v>0.00375859617051239</v>
      </c>
      <c r="AD143" s="0" t="n">
        <f aca="false">AVERAGE(B143,E143,H143,K143,N143)</f>
        <v>261.916671053846</v>
      </c>
      <c r="AE143" s="0" t="n">
        <f aca="false">AVERAGE(C143,F143,I143,L143,O143)</f>
        <v>123.186880481158</v>
      </c>
      <c r="AF143" s="0" t="n">
        <f aca="false">AVERAGE(D143,G143,J143,M143,P143)</f>
        <v>0.372819511065933</v>
      </c>
    </row>
    <row r="144" customFormat="false" ht="12.75" hidden="false" customHeight="false" outlineLevel="0" collapsed="false">
      <c r="A144" s="0" t="n">
        <v>0.047336</v>
      </c>
      <c r="B144" s="0" t="n">
        <v>353.119349903006</v>
      </c>
      <c r="C144" s="0" t="n">
        <v>112.225297113308</v>
      </c>
      <c r="D144" s="0" t="n">
        <v>0.548447404725698</v>
      </c>
      <c r="E144" s="0" t="n">
        <v>310.019173639528</v>
      </c>
      <c r="F144" s="0" t="n">
        <v>177.601618711444</v>
      </c>
      <c r="G144" s="0" t="n">
        <v>0.432116711494434</v>
      </c>
      <c r="H144" s="0" t="n">
        <v>205.156165519643</v>
      </c>
      <c r="I144" s="0" t="n">
        <v>137.099885703921</v>
      </c>
      <c r="J144" s="0" t="n">
        <v>0.413977414609848</v>
      </c>
      <c r="K144" s="0" t="n">
        <v>298.520332221388</v>
      </c>
      <c r="L144" s="0" t="n">
        <v>97.212476290315</v>
      </c>
      <c r="M144" s="0" t="n">
        <v>0.239525444595174</v>
      </c>
      <c r="N144" s="0" t="n">
        <v>50.9176424876887</v>
      </c>
      <c r="O144" s="0" t="n">
        <v>78.0535162905201</v>
      </c>
      <c r="P144" s="0" t="n">
        <v>0.271907925183518</v>
      </c>
      <c r="R144" s="0" t="n">
        <f aca="false">C118/B118</f>
        <v>0.123671662289002</v>
      </c>
      <c r="S144" s="0" t="n">
        <f aca="false">F132/E132</f>
        <v>0.351852100806368</v>
      </c>
      <c r="T144" s="0" t="n">
        <f aca="false">I144/H144</f>
        <v>0.668270852872782</v>
      </c>
      <c r="U144" s="0" t="n">
        <f aca="false">L126/K126</f>
        <v>0.167220978021883</v>
      </c>
      <c r="V144" s="0" t="n">
        <f aca="false">O144/N144</f>
        <v>1.53293657123644</v>
      </c>
      <c r="X144" s="0" t="n">
        <f aca="false">D118/B118</f>
        <v>-5.56356154145877E-005</v>
      </c>
      <c r="Y144" s="0" t="n">
        <f aca="false">G132/E132</f>
        <v>0.00084456903293525</v>
      </c>
      <c r="Z144" s="0" t="n">
        <f aca="false">J144/H144</f>
        <v>0.00201786484730439</v>
      </c>
      <c r="AA144" s="0" t="n">
        <f aca="false">M126/K126</f>
        <v>0.000187730833533734</v>
      </c>
      <c r="AB144" s="0" t="n">
        <f aca="false">P144/N144</f>
        <v>0.00534015150542884</v>
      </c>
      <c r="AD144" s="0" t="n">
        <f aca="false">AVERAGE(B144,E144,H144,K144,N144)</f>
        <v>243.546532754251</v>
      </c>
      <c r="AE144" s="0" t="n">
        <f aca="false">AVERAGE(C144,F144,I144,L144,O144)</f>
        <v>120.438558821902</v>
      </c>
      <c r="AF144" s="0" t="n">
        <f aca="false">AVERAGE(D144,G144,J144,M144,P144)</f>
        <v>0.381194980121734</v>
      </c>
    </row>
    <row r="145" customFormat="false" ht="12.75" hidden="false" customHeight="false" outlineLevel="0" collapsed="false">
      <c r="A145" s="0" t="n">
        <v>0.047669</v>
      </c>
      <c r="B145" s="0" t="n">
        <v>333.831795969482</v>
      </c>
      <c r="C145" s="0" t="n">
        <v>111.824412293468</v>
      </c>
      <c r="D145" s="0" t="n">
        <v>0.52733582944399</v>
      </c>
      <c r="E145" s="0" t="n">
        <v>290.503700966462</v>
      </c>
      <c r="F145" s="0" t="n">
        <v>176.722094432772</v>
      </c>
      <c r="G145" s="0" t="n">
        <v>0.434479587649528</v>
      </c>
      <c r="H145" s="0" t="n">
        <v>185.656538038481</v>
      </c>
      <c r="I145" s="0" t="n">
        <v>135.877041746112</v>
      </c>
      <c r="J145" s="0" t="n">
        <v>0.442219852307368</v>
      </c>
      <c r="K145" s="0" t="n">
        <v>277.174429604643</v>
      </c>
      <c r="L145" s="0" t="n">
        <v>95.8769879559016</v>
      </c>
      <c r="M145" s="0" t="n">
        <v>0.193440660619532</v>
      </c>
      <c r="N145" s="0" t="n">
        <v>40.2774395082018</v>
      </c>
      <c r="O145" s="0" t="n">
        <v>68.5617356763964</v>
      </c>
      <c r="P145" s="0" t="n">
        <v>0.225909703080756</v>
      </c>
      <c r="R145" s="0" t="n">
        <f aca="false">C119/B119</f>
        <v>0.127848357817077</v>
      </c>
      <c r="S145" s="0" t="n">
        <f aca="false">F133/E133</f>
        <v>0.369086744022117</v>
      </c>
      <c r="T145" s="0" t="n">
        <f aca="false">I145/H145</f>
        <v>0.731873184654281</v>
      </c>
      <c r="U145" s="0" t="n">
        <f aca="false">L127/K127</f>
        <v>0.170450543821962</v>
      </c>
      <c r="V145" s="0" t="n">
        <f aca="false">O145/N145</f>
        <v>1.70223669909392</v>
      </c>
      <c r="X145" s="0" t="n">
        <f aca="false">D119/B119</f>
        <v>-3.83141882946032E-005</v>
      </c>
      <c r="Y145" s="0" t="n">
        <f aca="false">G133/E133</f>
        <v>0.000902052022223232</v>
      </c>
      <c r="Z145" s="0" t="n">
        <f aca="false">J145/H145</f>
        <v>0.00238192447720699</v>
      </c>
      <c r="AA145" s="0" t="n">
        <f aca="false">M127/K127</f>
        <v>0.000272453496069161</v>
      </c>
      <c r="AB145" s="0" t="n">
        <f aca="false">P145/N145</f>
        <v>0.00560883973358718</v>
      </c>
      <c r="AD145" s="0" t="n">
        <f aca="false">AVERAGE(B145,E145,H145,K145,N145)</f>
        <v>225.488780817454</v>
      </c>
      <c r="AE145" s="0" t="n">
        <f aca="false">AVERAGE(C145,F145,I145,L145,O145)</f>
        <v>117.77245442093</v>
      </c>
      <c r="AF145" s="0" t="n">
        <f aca="false">AVERAGE(D145,G145,J145,M145,P145)</f>
        <v>0.364677126620235</v>
      </c>
    </row>
    <row r="146" customFormat="false" ht="12.75" hidden="false" customHeight="false" outlineLevel="0" collapsed="false">
      <c r="A146" s="0" t="n">
        <v>0.048002</v>
      </c>
      <c r="B146" s="0" t="n">
        <v>313.522379227477</v>
      </c>
      <c r="C146" s="0" t="n">
        <v>111.922581661785</v>
      </c>
      <c r="D146" s="0" t="n">
        <v>0.554052467911914</v>
      </c>
      <c r="E146" s="0" t="n">
        <v>274.360225252097</v>
      </c>
      <c r="F146" s="0" t="n">
        <v>176.427598819549</v>
      </c>
      <c r="G146" s="0" t="n">
        <v>0.475556309882384</v>
      </c>
      <c r="H146" s="0" t="n">
        <v>165.269826232967</v>
      </c>
      <c r="I146" s="0" t="n">
        <v>135.082380476945</v>
      </c>
      <c r="J146" s="0" t="n">
        <v>0.398394224483918</v>
      </c>
      <c r="K146" s="0" t="n">
        <v>255.522656104693</v>
      </c>
      <c r="L146" s="0" t="n">
        <v>95.0734257582456</v>
      </c>
      <c r="M146" s="0" t="n">
        <v>0.197467894434444</v>
      </c>
      <c r="N146" s="0" t="n">
        <v>30.358931117933</v>
      </c>
      <c r="O146" s="0" t="n">
        <v>59.5522205708559</v>
      </c>
      <c r="P146" s="0" t="n">
        <v>0.184168295444894</v>
      </c>
      <c r="R146" s="0" t="n">
        <f aca="false">C120/B120</f>
        <v>0.132485230288212</v>
      </c>
      <c r="S146" s="0" t="n">
        <f aca="false">F134/E134</f>
        <v>0.381339281599802</v>
      </c>
      <c r="T146" s="0" t="n">
        <f aca="false">I146/H146</f>
        <v>0.817344481784179</v>
      </c>
      <c r="U146" s="0" t="n">
        <f aca="false">L128/K128</f>
        <v>0.174773196432854</v>
      </c>
      <c r="V146" s="0" t="n">
        <f aca="false">O146/N146</f>
        <v>1.96160465398199</v>
      </c>
      <c r="X146" s="0" t="n">
        <f aca="false">D120/B120</f>
        <v>1.30420581134297E-005</v>
      </c>
      <c r="Y146" s="0" t="n">
        <f aca="false">G134/E134</f>
        <v>0.000880728782927964</v>
      </c>
      <c r="Z146" s="0" t="n">
        <f aca="false">J146/H146</f>
        <v>0.00241056842355686</v>
      </c>
      <c r="AA146" s="0" t="n">
        <f aca="false">M128/K128</f>
        <v>0.000290122537751442</v>
      </c>
      <c r="AB146" s="0" t="n">
        <f aca="false">P146/N146</f>
        <v>0.00606636296678133</v>
      </c>
      <c r="AD146" s="0" t="n">
        <f aca="false">AVERAGE(B146,E146,H146,K146,N146)</f>
        <v>207.806803587033</v>
      </c>
      <c r="AE146" s="0" t="n">
        <f aca="false">AVERAGE(C146,F146,I146,L146,O146)</f>
        <v>115.611641457476</v>
      </c>
      <c r="AF146" s="0" t="n">
        <f aca="false">AVERAGE(D146,G146,J146,M146,P146)</f>
        <v>0.361927838431511</v>
      </c>
    </row>
    <row r="147" customFormat="false" ht="12.75" hidden="false" customHeight="false" outlineLevel="0" collapsed="false">
      <c r="A147" s="0" t="n">
        <v>0.048336</v>
      </c>
      <c r="B147" s="0" t="n">
        <v>293.613110736933</v>
      </c>
      <c r="C147" s="0" t="n">
        <v>110.687568793339</v>
      </c>
      <c r="D147" s="0" t="n">
        <v>0.520476159677068</v>
      </c>
      <c r="E147" s="0" t="n">
        <v>257.404474492428</v>
      </c>
      <c r="F147" s="0" t="n">
        <v>176.483612347764</v>
      </c>
      <c r="G147" s="0" t="n">
        <v>0.392635593655664</v>
      </c>
      <c r="H147" s="0" t="n">
        <v>146.6075476135</v>
      </c>
      <c r="I147" s="0" t="n">
        <v>133.866601847499</v>
      </c>
      <c r="J147" s="0" t="n">
        <v>0.434544999349188</v>
      </c>
      <c r="K147" s="0" t="n">
        <v>236.223743213442</v>
      </c>
      <c r="L147" s="0" t="n">
        <v>94.4528168670419</v>
      </c>
      <c r="M147" s="0" t="n">
        <v>0.167916049486338</v>
      </c>
      <c r="N147" s="0" t="n">
        <v>20.2156101868745</v>
      </c>
      <c r="O147" s="0" t="n">
        <v>51.7528005582821</v>
      </c>
      <c r="P147" s="0" t="n">
        <v>0.134518024524102</v>
      </c>
      <c r="R147" s="0" t="n">
        <f aca="false">C121/B121</f>
        <v>0.137568858686919</v>
      </c>
      <c r="S147" s="0" t="n">
        <f aca="false">F135/E135</f>
        <v>0.394458215524672</v>
      </c>
      <c r="T147" s="0" t="n">
        <f aca="false">I147/H147</f>
        <v>0.913094885131081</v>
      </c>
      <c r="U147" s="0" t="n">
        <f aca="false">L129/K129</f>
        <v>0.178466920600159</v>
      </c>
      <c r="V147" s="0" t="n">
        <f aca="false">O147/N147</f>
        <v>2.56004147685257</v>
      </c>
      <c r="X147" s="0" t="n">
        <f aca="false">D121/B121</f>
        <v>2.68457846863415E-005</v>
      </c>
      <c r="Y147" s="0" t="n">
        <f aca="false">G135/E135</f>
        <v>0.0008702517686058</v>
      </c>
      <c r="Z147" s="0" t="n">
        <f aca="false">J147/H147</f>
        <v>0.00296400155669184</v>
      </c>
      <c r="AA147" s="0" t="n">
        <f aca="false">M129/K129</f>
        <v>0.000413593003343097</v>
      </c>
      <c r="AB147" s="0" t="n">
        <f aca="false">P147/N147</f>
        <v>0.006654165928241</v>
      </c>
      <c r="AD147" s="0" t="n">
        <f aca="false">AVERAGE(B147,E147,H147,K147,N147)</f>
        <v>190.812897248635</v>
      </c>
      <c r="AE147" s="0" t="n">
        <f aca="false">AVERAGE(C147,F147,I147,L147,O147)</f>
        <v>113.448680082785</v>
      </c>
      <c r="AF147" s="0" t="n">
        <f aca="false">AVERAGE(D147,G147,J147,M147,P147)</f>
        <v>0.330018165338472</v>
      </c>
    </row>
    <row r="148" customFormat="false" ht="12.75" hidden="false" customHeight="false" outlineLevel="0" collapsed="false">
      <c r="A148" s="0" t="n">
        <v>0.048669</v>
      </c>
      <c r="B148" s="0" t="n">
        <v>275.758392093229</v>
      </c>
      <c r="C148" s="0" t="n">
        <v>110.035643818461</v>
      </c>
      <c r="D148" s="0" t="n">
        <v>0.51155511587959</v>
      </c>
      <c r="E148" s="0" t="n">
        <v>240.408477863742</v>
      </c>
      <c r="F148" s="0" t="n">
        <v>176.542809858925</v>
      </c>
      <c r="G148" s="0" t="n">
        <v>0.403496328873728</v>
      </c>
      <c r="H148" s="0" t="n">
        <v>127.525577073115</v>
      </c>
      <c r="I148" s="0" t="n">
        <v>131.46584636043</v>
      </c>
      <c r="J148" s="0" t="n">
        <v>0.418763687307388</v>
      </c>
      <c r="K148" s="0" t="n">
        <v>216.614834227218</v>
      </c>
      <c r="L148" s="0" t="n">
        <v>93.6075943739931</v>
      </c>
      <c r="M148" s="0" t="n">
        <v>0.198244061956964</v>
      </c>
      <c r="N148" s="0" t="n">
        <v>11.0664045529934</v>
      </c>
      <c r="O148" s="0" t="n">
        <v>44.6898426008169</v>
      </c>
      <c r="P148" s="0" t="n">
        <v>0.12518371107126</v>
      </c>
      <c r="R148" s="0" t="n">
        <f aca="false">C122/B122</f>
        <v>0.142596825649853</v>
      </c>
      <c r="S148" s="0" t="n">
        <f aca="false">F136/E136</f>
        <v>0.408981671952906</v>
      </c>
      <c r="T148" s="0" t="n">
        <f aca="false">I148/H148</f>
        <v>1.03089787458916</v>
      </c>
      <c r="U148" s="0" t="n">
        <f aca="false">L130/K130</f>
        <v>0.18272577282064</v>
      </c>
      <c r="V148" s="0" t="n">
        <f aca="false">O148/N148</f>
        <v>4.03833443706234</v>
      </c>
      <c r="X148" s="0" t="n">
        <f aca="false">D122/B122</f>
        <v>9.27002539563733E-005</v>
      </c>
      <c r="Y148" s="0" t="n">
        <f aca="false">G136/E136</f>
        <v>0.00091300014414259</v>
      </c>
      <c r="Z148" s="0" t="n">
        <f aca="false">J148/H148</f>
        <v>0.00328376233943483</v>
      </c>
      <c r="AA148" s="0" t="n">
        <f aca="false">M130/K130</f>
        <v>0.000396174197228116</v>
      </c>
      <c r="AB148" s="0" t="n">
        <f aca="false">P148/N148</f>
        <v>0.0113120490464446</v>
      </c>
      <c r="AD148" s="0" t="n">
        <f aca="false">AVERAGE(B148,E148,H148,K148,N148)</f>
        <v>174.27473716206</v>
      </c>
      <c r="AE148" s="0" t="n">
        <f aca="false">AVERAGE(C148,F148,I148,L148,O148)</f>
        <v>111.268347402525</v>
      </c>
      <c r="AF148" s="0" t="n">
        <f aca="false">AVERAGE(D148,G148,J148,M148,P148)</f>
        <v>0.331448581017786</v>
      </c>
    </row>
    <row r="149" customFormat="false" ht="12.75" hidden="false" customHeight="false" outlineLevel="0" collapsed="false">
      <c r="A149" s="0" t="n">
        <v>0.049002</v>
      </c>
      <c r="B149" s="0" t="n">
        <v>255.764799868011</v>
      </c>
      <c r="C149" s="0" t="n">
        <v>109.137626296455</v>
      </c>
      <c r="D149" s="0" t="n">
        <v>0.512010479140064</v>
      </c>
      <c r="E149" s="0" t="n">
        <v>224.7070882181</v>
      </c>
      <c r="F149" s="0" t="n">
        <v>176.47026070298</v>
      </c>
      <c r="G149" s="0" t="n">
        <v>0.400735306503262</v>
      </c>
      <c r="H149" s="0" t="n">
        <v>111.081458758902</v>
      </c>
      <c r="I149" s="0" t="n">
        <v>129.189703766995</v>
      </c>
      <c r="J149" s="0" t="n">
        <v>0.427376333859712</v>
      </c>
      <c r="K149" s="0" t="n">
        <v>199.124017005416</v>
      </c>
      <c r="L149" s="0" t="n">
        <v>92.3438147694717</v>
      </c>
      <c r="M149" s="0" t="n">
        <v>0.210967992425584</v>
      </c>
      <c r="N149" s="0" t="n">
        <v>2.39234418630654</v>
      </c>
      <c r="O149" s="0" t="n">
        <v>39.228691379352</v>
      </c>
      <c r="P149" s="0" t="n">
        <v>0.094578091056642</v>
      </c>
      <c r="R149" s="0" t="n">
        <f aca="false">C123/B123</f>
        <v>0.149249693767092</v>
      </c>
      <c r="S149" s="0" t="n">
        <f aca="false">F137/E137</f>
        <v>0.422211465015609</v>
      </c>
      <c r="T149" s="0" t="n">
        <f aca="false">I149/H149</f>
        <v>1.16301770979976</v>
      </c>
      <c r="U149" s="0" t="n">
        <f aca="false">L131/K131</f>
        <v>0.186491971274786</v>
      </c>
      <c r="V149" s="0" t="n">
        <f aca="false">O149/N149</f>
        <v>16.3975951302877</v>
      </c>
      <c r="X149" s="0" t="n">
        <f aca="false">D123/B123</f>
        <v>0.000127385233119772</v>
      </c>
      <c r="Y149" s="0" t="n">
        <f aca="false">G137/E137</f>
        <v>0.0011025755037914</v>
      </c>
      <c r="Z149" s="0" t="n">
        <f aca="false">J149/H149</f>
        <v>0.00384741376855083</v>
      </c>
      <c r="AA149" s="0" t="n">
        <f aca="false">M131/K131</f>
        <v>0.000414079453506289</v>
      </c>
      <c r="AB149" s="0" t="n">
        <f aca="false">P149/N149</f>
        <v>0.0395336472059474</v>
      </c>
      <c r="AD149" s="0" t="n">
        <f aca="false">AVERAGE(B149,E149,H149,K149,N149)</f>
        <v>158.613941607347</v>
      </c>
      <c r="AE149" s="0" t="n">
        <f aca="false">AVERAGE(C149,F149,I149,L149,O149)</f>
        <v>109.274019383051</v>
      </c>
      <c r="AF149" s="0" t="n">
        <f aca="false">AVERAGE(D149,G149,J149,M149,P149)</f>
        <v>0.329133640597053</v>
      </c>
    </row>
    <row r="150" customFormat="false" ht="12.75" hidden="false" customHeight="false" outlineLevel="0" collapsed="false">
      <c r="A150" s="0" t="n">
        <v>0.049336</v>
      </c>
      <c r="B150" s="0" t="n">
        <v>238.483786987052</v>
      </c>
      <c r="C150" s="0" t="n">
        <v>108.376729187207</v>
      </c>
      <c r="D150" s="0" t="n">
        <v>0.479274328004884</v>
      </c>
      <c r="E150" s="0" t="n">
        <v>209.243080638098</v>
      </c>
      <c r="F150" s="0" t="n">
        <v>176.112530397748</v>
      </c>
      <c r="G150" s="0" t="n">
        <v>0.402119522827568</v>
      </c>
      <c r="H150" s="0" t="n">
        <v>95.2986368146513</v>
      </c>
      <c r="I150" s="0" t="n">
        <v>126.118750062869</v>
      </c>
      <c r="J150" s="0" t="n">
        <v>0.390004667842132</v>
      </c>
      <c r="K150" s="0" t="n">
        <v>180.633917950083</v>
      </c>
      <c r="L150" s="0" t="n">
        <v>90.6591090376499</v>
      </c>
      <c r="M150" s="0" t="n">
        <v>0.175387852224876</v>
      </c>
      <c r="N150" s="0" t="n">
        <v>-4.66745886583385</v>
      </c>
      <c r="O150" s="0" t="n">
        <v>36.1827769444243</v>
      </c>
      <c r="P150" s="0" t="n">
        <v>0.098657545778992</v>
      </c>
      <c r="R150" s="0" t="n">
        <f aca="false">C124/B124</f>
        <v>0.156575310196829</v>
      </c>
      <c r="S150" s="0" t="n">
        <f aca="false">F138/E138</f>
        <v>0.438504656911777</v>
      </c>
      <c r="T150" s="0" t="n">
        <f aca="false">I150/H150</f>
        <v>1.32340560451206</v>
      </c>
      <c r="U150" s="0" t="n">
        <f aca="false">L132/K132</f>
        <v>0.191243751806053</v>
      </c>
      <c r="V150" s="0" t="n">
        <f aca="false">O150/N150</f>
        <v>-7.75213622326378</v>
      </c>
      <c r="X150" s="0" t="n">
        <f aca="false">D124/B124</f>
        <v>0.000184374091410541</v>
      </c>
      <c r="Y150" s="0" t="n">
        <f aca="false">G138/E138</f>
        <v>0.000990567036255902</v>
      </c>
      <c r="Z150" s="0" t="n">
        <f aca="false">J150/H150</f>
        <v>0.00409244749849531</v>
      </c>
      <c r="AA150" s="0" t="n">
        <f aca="false">M132/K132</f>
        <v>0.000340231935303033</v>
      </c>
      <c r="AB150" s="0" t="n">
        <f aca="false">P150/N150</f>
        <v>-0.0211373144605885</v>
      </c>
      <c r="AD150" s="0" t="n">
        <f aca="false">AVERAGE(B150,E150,H150,K150,N150)</f>
        <v>143.79839270481</v>
      </c>
      <c r="AE150" s="0" t="n">
        <f aca="false">AVERAGE(C150,F150,I150,L150,O150)</f>
        <v>107.48997912598</v>
      </c>
      <c r="AF150" s="0" t="n">
        <f aca="false">AVERAGE(D150,G150,J150,M150,P150)</f>
        <v>0.30908878333569</v>
      </c>
    </row>
    <row r="151" customFormat="false" ht="12.75" hidden="false" customHeight="false" outlineLevel="0" collapsed="false">
      <c r="A151" s="0" t="n">
        <v>0.049669</v>
      </c>
      <c r="B151" s="0" t="n">
        <v>221.343725185967</v>
      </c>
      <c r="C151" s="0" t="n">
        <v>107.881321062396</v>
      </c>
      <c r="D151" s="0" t="n">
        <v>0.468473070676278</v>
      </c>
      <c r="E151" s="0" t="n">
        <v>195.460970820601</v>
      </c>
      <c r="F151" s="0" t="n">
        <v>175.628800616441</v>
      </c>
      <c r="G151" s="0" t="n">
        <v>0.425789194176938</v>
      </c>
      <c r="H151" s="0" t="n">
        <v>80.7295384388687</v>
      </c>
      <c r="I151" s="0" t="n">
        <v>122.622554251961</v>
      </c>
      <c r="J151" s="0" t="n">
        <v>0.387121995839124</v>
      </c>
      <c r="K151" s="0" t="n">
        <v>164.413211087072</v>
      </c>
      <c r="L151" s="0" t="n">
        <v>88.3480199901153</v>
      </c>
      <c r="M151" s="0" t="n">
        <v>0.16431532131841</v>
      </c>
      <c r="N151" s="0" t="n">
        <v>-11.4766508243938</v>
      </c>
      <c r="O151" s="0" t="n">
        <v>35.937042164924</v>
      </c>
      <c r="P151" s="0" t="n">
        <v>0.065312029007384</v>
      </c>
      <c r="R151" s="0" t="n">
        <f aca="false">C125/B125</f>
        <v>0.162802198499933</v>
      </c>
      <c r="S151" s="0" t="n">
        <f aca="false">F139/E139</f>
        <v>0.452942239597886</v>
      </c>
      <c r="T151" s="0" t="n">
        <f aca="false">I151/H151</f>
        <v>1.51893045127237</v>
      </c>
      <c r="U151" s="0" t="n">
        <f aca="false">L133/K133</f>
        <v>0.196486908224213</v>
      </c>
      <c r="V151" s="0" t="n">
        <f aca="false">O151/N151</f>
        <v>-3.13131790056201</v>
      </c>
      <c r="X151" s="0" t="n">
        <f aca="false">D125/B125</f>
        <v>0.000210949326383702</v>
      </c>
      <c r="Y151" s="0" t="n">
        <f aca="false">G139/E139</f>
        <v>0.00116234853348459</v>
      </c>
      <c r="Z151" s="0" t="n">
        <f aca="false">J151/H151</f>
        <v>0.00479529554268747</v>
      </c>
      <c r="AA151" s="0" t="n">
        <f aca="false">M133/K133</f>
        <v>0.000327931278316917</v>
      </c>
      <c r="AB151" s="0" t="n">
        <f aca="false">P151/N151</f>
        <v>-0.00569086138514926</v>
      </c>
      <c r="AD151" s="0" t="n">
        <f aca="false">AVERAGE(B151,E151,H151,K151,N151)</f>
        <v>130.094158941623</v>
      </c>
      <c r="AE151" s="0" t="n">
        <f aca="false">AVERAGE(C151,F151,I151,L151,O151)</f>
        <v>106.083547617168</v>
      </c>
      <c r="AF151" s="0" t="n">
        <f aca="false">AVERAGE(D151,G151,J151,M151,P151)</f>
        <v>0.302202322203627</v>
      </c>
    </row>
    <row r="152" customFormat="false" ht="12.75" hidden="false" customHeight="false" outlineLevel="0" collapsed="false">
      <c r="A152" s="0" t="n">
        <v>0.050002</v>
      </c>
      <c r="B152" s="0" t="n">
        <v>203.871101156872</v>
      </c>
      <c r="C152" s="0" t="n">
        <v>107.061360060433</v>
      </c>
      <c r="D152" s="0" t="n">
        <v>0.491695828444012</v>
      </c>
      <c r="E152" s="0" t="n">
        <v>180.195166251389</v>
      </c>
      <c r="F152" s="0" t="n">
        <v>174.578312929713</v>
      </c>
      <c r="G152" s="0" t="n">
        <v>0.393223089395796</v>
      </c>
      <c r="H152" s="0" t="n">
        <v>66.9498122657333</v>
      </c>
      <c r="I152" s="0" t="n">
        <v>118.151802970012</v>
      </c>
      <c r="J152" s="0" t="n">
        <v>0.354125221419426</v>
      </c>
      <c r="K152" s="0" t="n">
        <v>147.611157063435</v>
      </c>
      <c r="L152" s="0" t="n">
        <v>85.8536785429837</v>
      </c>
      <c r="M152" s="0" t="n">
        <v>0.172827176985814</v>
      </c>
      <c r="N152" s="0" t="n">
        <v>-17.8847261664064</v>
      </c>
      <c r="O152" s="0" t="n">
        <v>37.6969349144083</v>
      </c>
      <c r="P152" s="0" t="n">
        <v>0.046502791220996</v>
      </c>
      <c r="R152" s="0" t="n">
        <f aca="false">C126/B126</f>
        <v>0.170748413771684</v>
      </c>
      <c r="S152" s="0" t="n">
        <f aca="false">F140/E140</f>
        <v>0.473746991841531</v>
      </c>
      <c r="T152" s="0" t="n">
        <f aca="false">I152/H152</f>
        <v>1.7647816920091</v>
      </c>
      <c r="U152" s="0" t="n">
        <f aca="false">L134/K134</f>
        <v>0.20162545346838</v>
      </c>
      <c r="V152" s="0" t="n">
        <f aca="false">O152/N152</f>
        <v>-2.10777255204589</v>
      </c>
      <c r="X152" s="0" t="n">
        <f aca="false">D126/B126</f>
        <v>0.000255749365785338</v>
      </c>
      <c r="Y152" s="0" t="n">
        <f aca="false">G140/E140</f>
        <v>0.0010689429369208</v>
      </c>
      <c r="Z152" s="0" t="n">
        <f aca="false">J152/H152</f>
        <v>0.00528941321020965</v>
      </c>
      <c r="AA152" s="0" t="n">
        <f aca="false">M134/K134</f>
        <v>0.000353562380737719</v>
      </c>
      <c r="AB152" s="0" t="n">
        <f aca="false">P152/N152</f>
        <v>-0.00260013996235201</v>
      </c>
      <c r="AD152" s="0" t="n">
        <f aca="false">AVERAGE(B152,E152,H152,K152,N152)</f>
        <v>116.148502114204</v>
      </c>
      <c r="AE152" s="0" t="n">
        <f aca="false">AVERAGE(C152,F152,I152,L152,O152)</f>
        <v>104.66841788351</v>
      </c>
      <c r="AF152" s="0" t="n">
        <f aca="false">AVERAGE(D152,G152,J152,M152,P152)</f>
        <v>0.291674821493209</v>
      </c>
    </row>
    <row r="153" customFormat="false" ht="12.75" hidden="false" customHeight="false" outlineLevel="0" collapsed="false">
      <c r="A153" s="0" t="n">
        <v>0.050336</v>
      </c>
      <c r="B153" s="0" t="n">
        <v>187.611018676783</v>
      </c>
      <c r="C153" s="0" t="n">
        <v>106.346701242599</v>
      </c>
      <c r="D153" s="0" t="n">
        <v>0.54292341492229</v>
      </c>
      <c r="E153" s="0" t="n">
        <v>166.394140678471</v>
      </c>
      <c r="F153" s="0" t="n">
        <v>173.199288637147</v>
      </c>
      <c r="G153" s="0" t="n">
        <v>0.412771596608308</v>
      </c>
      <c r="H153" s="0" t="n">
        <v>53.6746951149765</v>
      </c>
      <c r="I153" s="0" t="n">
        <v>113.657755168516</v>
      </c>
      <c r="J153" s="0" t="n">
        <v>0.355314766188002</v>
      </c>
      <c r="K153" s="0" t="n">
        <v>131.626473530452</v>
      </c>
      <c r="L153" s="0" t="n">
        <v>82.1606523410869</v>
      </c>
      <c r="M153" s="0" t="n">
        <v>0.18750382030386</v>
      </c>
      <c r="N153" s="0" t="n">
        <v>-24.2516664826279</v>
      </c>
      <c r="O153" s="0" t="n">
        <v>39.991890439397</v>
      </c>
      <c r="P153" s="0" t="n">
        <v>0.067956282781378</v>
      </c>
      <c r="R153" s="0" t="n">
        <f aca="false">C127/B127</f>
        <v>0.177559144533183</v>
      </c>
      <c r="S153" s="0" t="n">
        <f aca="false">F141/E141</f>
        <v>0.492570873626209</v>
      </c>
      <c r="T153" s="0" t="n">
        <f aca="false">I153/H153</f>
        <v>2.11752959052771</v>
      </c>
      <c r="U153" s="0" t="n">
        <f aca="false">L135/K135</f>
        <v>0.207817911131799</v>
      </c>
      <c r="V153" s="0" t="n">
        <f aca="false">O153/N153</f>
        <v>-1.64903679786476</v>
      </c>
      <c r="X153" s="0" t="n">
        <f aca="false">D127/B127</f>
        <v>0.000327424120678409</v>
      </c>
      <c r="Y153" s="0" t="n">
        <f aca="false">G141/E141</f>
        <v>0.00130324434313279</v>
      </c>
      <c r="Z153" s="0" t="n">
        <f aca="false">J153/H153</f>
        <v>0.00661978173191078</v>
      </c>
      <c r="AA153" s="0" t="n">
        <f aca="false">M135/K135</f>
        <v>0.000464420267512761</v>
      </c>
      <c r="AB153" s="0" t="n">
        <f aca="false">P153/N153</f>
        <v>-0.00280212837456167</v>
      </c>
      <c r="AD153" s="0" t="n">
        <f aca="false">AVERAGE(B153,E153,H153,K153,N153)</f>
        <v>103.010932303611</v>
      </c>
      <c r="AE153" s="0" t="n">
        <f aca="false">AVERAGE(C153,F153,I153,L153,O153)</f>
        <v>103.071257565749</v>
      </c>
      <c r="AF153" s="0" t="n">
        <f aca="false">AVERAGE(D153,G153,J153,M153,P153)</f>
        <v>0.313293976160768</v>
      </c>
    </row>
    <row r="154" customFormat="false" ht="12.75" hidden="false" customHeight="false" outlineLevel="0" collapsed="false">
      <c r="A154" s="0" t="n">
        <v>0.050669</v>
      </c>
      <c r="B154" s="0" t="n">
        <v>172.490070884034</v>
      </c>
      <c r="C154" s="0" t="n">
        <v>105.181250433721</v>
      </c>
      <c r="D154" s="0" t="n">
        <v>0.542403552913738</v>
      </c>
      <c r="E154" s="0" t="n">
        <v>153.17809775273</v>
      </c>
      <c r="F154" s="0" t="n">
        <v>171.469636685445</v>
      </c>
      <c r="G154" s="0" t="n">
        <v>0.426560456691654</v>
      </c>
      <c r="H154" s="0" t="n">
        <v>41.9190057458345</v>
      </c>
      <c r="I154" s="0" t="n">
        <v>108.330852915918</v>
      </c>
      <c r="J154" s="0" t="n">
        <v>0.342564822898168</v>
      </c>
      <c r="K154" s="0" t="n">
        <v>116.59006508235</v>
      </c>
      <c r="L154" s="0" t="n">
        <v>78.1439928117542</v>
      </c>
      <c r="M154" s="0" t="n">
        <v>0.20444097094859</v>
      </c>
      <c r="N154" s="0" t="n">
        <v>-29.7553461566068</v>
      </c>
      <c r="O154" s="0" t="n">
        <v>41.9096865620068</v>
      </c>
      <c r="P154" s="0" t="n">
        <v>0.131370848641718</v>
      </c>
      <c r="R154" s="0" t="n">
        <f aca="false">C128/B128</f>
        <v>0.184227110039125</v>
      </c>
      <c r="S154" s="0" t="n">
        <f aca="false">F142/E142</f>
        <v>0.517246303625467</v>
      </c>
      <c r="T154" s="0" t="n">
        <f aca="false">I154/H154</f>
        <v>2.58428965545498</v>
      </c>
      <c r="U154" s="0" t="n">
        <f aca="false">L136/K136</f>
        <v>0.215984310989314</v>
      </c>
      <c r="V154" s="0" t="n">
        <f aca="false">O154/N154</f>
        <v>-1.40847585309308</v>
      </c>
      <c r="X154" s="0" t="n">
        <f aca="false">D128/B128</f>
        <v>0.00034425117365876</v>
      </c>
      <c r="Y154" s="0" t="n">
        <f aca="false">G142/E142</f>
        <v>0.00120050452962375</v>
      </c>
      <c r="Z154" s="0" t="n">
        <f aca="false">J154/H154</f>
        <v>0.00817206459941404</v>
      </c>
      <c r="AA154" s="0" t="n">
        <f aca="false">M136/K136</f>
        <v>0.0005520813666082</v>
      </c>
      <c r="AB154" s="0" t="n">
        <f aca="false">P154/N154</f>
        <v>-0.00441503345147771</v>
      </c>
      <c r="AD154" s="0" t="n">
        <f aca="false">AVERAGE(B154,E154,H154,K154,N154)</f>
        <v>90.8843786616685</v>
      </c>
      <c r="AE154" s="0" t="n">
        <f aca="false">AVERAGE(C154,F154,I154,L154,O154)</f>
        <v>101.007083881769</v>
      </c>
      <c r="AF154" s="0" t="n">
        <f aca="false">AVERAGE(D154,G154,J154,M154,P154)</f>
        <v>0.329468130418774</v>
      </c>
    </row>
    <row r="155" customFormat="false" ht="12.75" hidden="false" customHeight="false" outlineLevel="0" collapsed="false">
      <c r="A155" s="0" t="n">
        <v>0.051003</v>
      </c>
      <c r="B155" s="0" t="n">
        <v>156.987236486172</v>
      </c>
      <c r="C155" s="0" t="n">
        <v>103.94940538246</v>
      </c>
      <c r="D155" s="0" t="n">
        <v>0.513804039868498</v>
      </c>
      <c r="E155" s="0" t="n">
        <v>139.79582306904</v>
      </c>
      <c r="F155" s="0" t="n">
        <v>169.409773455212</v>
      </c>
      <c r="G155" s="0" t="n">
        <v>0.392111112829658</v>
      </c>
      <c r="H155" s="0" t="n">
        <v>30.5243711912866</v>
      </c>
      <c r="I155" s="0" t="n">
        <v>102.233776191305</v>
      </c>
      <c r="J155" s="0" t="n">
        <v>0.349863704303778</v>
      </c>
      <c r="K155" s="0" t="n">
        <v>102.977400750439</v>
      </c>
      <c r="L155" s="0" t="n">
        <v>73.3132224446873</v>
      </c>
      <c r="M155" s="0" t="n">
        <v>0.233566324388716</v>
      </c>
      <c r="N155" s="0" t="n">
        <v>-36.0117862884935</v>
      </c>
      <c r="O155" s="0" t="n">
        <v>42.1508037396794</v>
      </c>
      <c r="P155" s="0" t="n">
        <v>0.180332996061742</v>
      </c>
      <c r="R155" s="0" t="n">
        <f aca="false">C129/B129</f>
        <v>0.190893102193337</v>
      </c>
      <c r="S155" s="0" t="n">
        <f aca="false">F143/E143</f>
        <v>0.541473010845306</v>
      </c>
      <c r="T155" s="0" t="n">
        <f aca="false">I155/H155</f>
        <v>3.34925085108677</v>
      </c>
      <c r="U155" s="0" t="n">
        <f aca="false">L137/K137</f>
        <v>0.224264834009034</v>
      </c>
      <c r="V155" s="0" t="n">
        <f aca="false">O155/N155</f>
        <v>-1.17047245038071</v>
      </c>
      <c r="X155" s="0" t="n">
        <f aca="false">D129/B129</f>
        <v>0.000406450536275704</v>
      </c>
      <c r="Y155" s="0" t="n">
        <f aca="false">G143/E143</f>
        <v>0.00124747617640343</v>
      </c>
      <c r="Z155" s="0" t="n">
        <f aca="false">J155/H155</f>
        <v>0.0114617825248976</v>
      </c>
      <c r="AA155" s="0" t="n">
        <f aca="false">M137/K137</f>
        <v>0.000394353226819634</v>
      </c>
      <c r="AB155" s="0" t="n">
        <f aca="false">P155/N155</f>
        <v>-0.00500761041446484</v>
      </c>
      <c r="AD155" s="0" t="n">
        <f aca="false">AVERAGE(B155,E155,H155,K155,N155)</f>
        <v>78.854609041689</v>
      </c>
      <c r="AE155" s="0" t="n">
        <f aca="false">AVERAGE(C155,F155,I155,L155,O155)</f>
        <v>98.2113962426688</v>
      </c>
      <c r="AF155" s="0" t="n">
        <f aca="false">AVERAGE(D155,G155,J155,M155,P155)</f>
        <v>0.333935635490478</v>
      </c>
    </row>
    <row r="156" customFormat="false" ht="12.75" hidden="false" customHeight="false" outlineLevel="0" collapsed="false">
      <c r="A156" s="0" t="n">
        <v>0.051336</v>
      </c>
      <c r="B156" s="0" t="n">
        <v>141.741365896813</v>
      </c>
      <c r="C156" s="0" t="n">
        <v>102.633196114468</v>
      </c>
      <c r="D156" s="0" t="n">
        <v>0.511108868763534</v>
      </c>
      <c r="E156" s="0" t="n">
        <v>127.996561986883</v>
      </c>
      <c r="F156" s="0" t="n">
        <v>166.80689277479</v>
      </c>
      <c r="G156" s="0" t="n">
        <v>0.411870520516312</v>
      </c>
      <c r="H156" s="0" t="n">
        <v>19.9213196511627</v>
      </c>
      <c r="I156" s="0" t="n">
        <v>95.1574221917641</v>
      </c>
      <c r="J156" s="0" t="n">
        <v>0.325392839385826</v>
      </c>
      <c r="K156" s="0" t="n">
        <v>89.5591853218237</v>
      </c>
      <c r="L156" s="0" t="n">
        <v>67.5234811172335</v>
      </c>
      <c r="M156" s="0" t="n">
        <v>0.230600715695356</v>
      </c>
      <c r="N156" s="0" t="n">
        <v>-40.7662555142798</v>
      </c>
      <c r="O156" s="0" t="n">
        <v>42.4169076315705</v>
      </c>
      <c r="P156" s="0" t="n">
        <v>0.179705402841416</v>
      </c>
      <c r="R156" s="0" t="n">
        <f aca="false">C130/B130</f>
        <v>0.198315113184776</v>
      </c>
      <c r="S156" s="0" t="n">
        <f aca="false">F144/E144</f>
        <v>0.572873015002451</v>
      </c>
      <c r="T156" s="0" t="n">
        <f aca="false">I156/H156</f>
        <v>4.77666258350563</v>
      </c>
      <c r="U156" s="0" t="n">
        <f aca="false">L138/K138</f>
        <v>0.232215632266344</v>
      </c>
      <c r="V156" s="0" t="n">
        <f aca="false">O156/N156</f>
        <v>-1.04049064836756</v>
      </c>
      <c r="X156" s="0" t="n">
        <f aca="false">D130/B130</f>
        <v>0.000421580966876388</v>
      </c>
      <c r="Y156" s="0" t="n">
        <f aca="false">G144/E144</f>
        <v>0.00139383866623964</v>
      </c>
      <c r="Z156" s="0" t="n">
        <f aca="false">J156/H156</f>
        <v>0.0163338998160614</v>
      </c>
      <c r="AA156" s="0" t="n">
        <f aca="false">M138/K138</f>
        <v>0.000513737816038797</v>
      </c>
      <c r="AB156" s="0" t="n">
        <f aca="false">P156/N156</f>
        <v>-0.00440819007226377</v>
      </c>
      <c r="AD156" s="0" t="n">
        <f aca="false">AVERAGE(B156,E156,H156,K156,N156)</f>
        <v>67.6904354684805</v>
      </c>
      <c r="AE156" s="0" t="n">
        <f aca="false">AVERAGE(C156,F156,I156,L156,O156)</f>
        <v>94.9075799659651</v>
      </c>
      <c r="AF156" s="0" t="n">
        <f aca="false">AVERAGE(D156,G156,J156,M156,P156)</f>
        <v>0.331735669440489</v>
      </c>
    </row>
    <row r="157" customFormat="false" ht="12.75" hidden="false" customHeight="false" outlineLevel="0" collapsed="false">
      <c r="A157" s="0" t="n">
        <v>0.051669</v>
      </c>
      <c r="B157" s="0" t="n">
        <v>127.675103905705</v>
      </c>
      <c r="C157" s="0" t="n">
        <v>100.933083268032</v>
      </c>
      <c r="D157" s="0" t="n">
        <v>0.502698249040082</v>
      </c>
      <c r="E157" s="0" t="n">
        <v>116.407873849591</v>
      </c>
      <c r="F157" s="0" t="n">
        <v>162.836240690722</v>
      </c>
      <c r="G157" s="0" t="n">
        <v>0.427338075602288</v>
      </c>
      <c r="H157" s="0" t="n">
        <v>10.0558865329485</v>
      </c>
      <c r="I157" s="0" t="n">
        <v>88.2369054547208</v>
      </c>
      <c r="J157" s="0" t="n">
        <v>0.328913854574822</v>
      </c>
      <c r="K157" s="0" t="n">
        <v>76.9578828895544</v>
      </c>
      <c r="L157" s="0" t="n">
        <v>61.8821206320579</v>
      </c>
      <c r="M157" s="0" t="n">
        <v>0.205844792326282</v>
      </c>
      <c r="N157" s="0" t="n">
        <v>-45.3472790448227</v>
      </c>
      <c r="O157" s="0" t="n">
        <v>41.9824320764917</v>
      </c>
      <c r="P157" s="0" t="n">
        <v>0.117025852886856</v>
      </c>
      <c r="R157" s="0" t="n">
        <f aca="false">C131/B131</f>
        <v>0.204937472112099</v>
      </c>
      <c r="S157" s="0" t="n">
        <f aca="false">F145/E145</f>
        <v>0.608329924351547</v>
      </c>
      <c r="T157" s="0" t="n">
        <f aca="false">I157/H157</f>
        <v>8.77465205734066</v>
      </c>
      <c r="U157" s="0" t="n">
        <f aca="false">L139/K139</f>
        <v>0.243648893236709</v>
      </c>
      <c r="V157" s="0" t="n">
        <f aca="false">O157/N157</f>
        <v>-0.925798260905465</v>
      </c>
      <c r="X157" s="0" t="n">
        <f aca="false">D131/B131</f>
        <v>0.000506211507695569</v>
      </c>
      <c r="Y157" s="0" t="n">
        <f aca="false">G145/E145</f>
        <v>0.00149560775371908</v>
      </c>
      <c r="Z157" s="0" t="n">
        <f aca="false">J157/H157</f>
        <v>0.0327085884966107</v>
      </c>
      <c r="AA157" s="0" t="n">
        <f aca="false">M139/K139</f>
        <v>0.000422107377769207</v>
      </c>
      <c r="AB157" s="0" t="n">
        <f aca="false">P157/N157</f>
        <v>-0.00258065875950757</v>
      </c>
      <c r="AD157" s="0" t="n">
        <f aca="false">AVERAGE(B157,E157,H157,K157,N157)</f>
        <v>57.1498936265952</v>
      </c>
      <c r="AE157" s="0" t="n">
        <f aca="false">AVERAGE(C157,F157,I157,L157,O157)</f>
        <v>91.1741564244049</v>
      </c>
      <c r="AF157" s="0" t="n">
        <f aca="false">AVERAGE(D157,G157,J157,M157,P157)</f>
        <v>0.316364164886066</v>
      </c>
    </row>
    <row r="158" customFormat="false" ht="12.75" hidden="false" customHeight="false" outlineLevel="0" collapsed="false">
      <c r="A158" s="0" t="n">
        <v>0.052003</v>
      </c>
      <c r="B158" s="0" t="n">
        <v>113.493295691759</v>
      </c>
      <c r="C158" s="0" t="n">
        <v>98.7506457313064</v>
      </c>
      <c r="D158" s="0" t="n">
        <v>0.508223415480528</v>
      </c>
      <c r="E158" s="0" t="n">
        <v>104.56783229794</v>
      </c>
      <c r="F158" s="0" t="n">
        <v>158.384012374076</v>
      </c>
      <c r="G158" s="0" t="n">
        <v>0.43670949915095</v>
      </c>
      <c r="H158" s="0" t="n">
        <v>1.60724068526349</v>
      </c>
      <c r="I158" s="0" t="n">
        <v>81.6469345092403</v>
      </c>
      <c r="J158" s="0" t="n">
        <v>0.310898200201874</v>
      </c>
      <c r="K158" s="0" t="n">
        <v>66.1460137541082</v>
      </c>
      <c r="L158" s="0" t="n">
        <v>55.9813233636867</v>
      </c>
      <c r="M158" s="0" t="n">
        <v>0.19332937637758</v>
      </c>
      <c r="N158" s="0" t="n">
        <v>-50.1883730144152</v>
      </c>
      <c r="O158" s="0" t="n">
        <v>40.6723736690739</v>
      </c>
      <c r="P158" s="0" t="n">
        <v>0.046185380028348</v>
      </c>
      <c r="R158" s="0" t="n">
        <f aca="false">C132/B132</f>
        <v>0.213973534960073</v>
      </c>
      <c r="S158" s="0" t="n">
        <f aca="false">F146/E146</f>
        <v>0.643050932974843</v>
      </c>
      <c r="T158" s="0" t="n">
        <f aca="false">I158/H158</f>
        <v>50.7994448235704</v>
      </c>
      <c r="U158" s="0" t="n">
        <f aca="false">L140/K140</f>
        <v>0.256381838177096</v>
      </c>
      <c r="V158" s="0" t="n">
        <f aca="false">O158/N158</f>
        <v>-0.810394344869316</v>
      </c>
      <c r="X158" s="0" t="n">
        <f aca="false">D132/B132</f>
        <v>0.000535552441198177</v>
      </c>
      <c r="Y158" s="0" t="n">
        <f aca="false">G146/E146</f>
        <v>0.00173332817993358</v>
      </c>
      <c r="Z158" s="0" t="n">
        <f aca="false">J158/H158</f>
        <v>0.193435994404848</v>
      </c>
      <c r="AA158" s="0" t="n">
        <f aca="false">M140/K140</f>
        <v>0.000529460084708384</v>
      </c>
      <c r="AB158" s="0" t="n">
        <f aca="false">P158/N158</f>
        <v>-0.000920240630535733</v>
      </c>
      <c r="AD158" s="0" t="n">
        <f aca="false">AVERAGE(B158,E158,H158,K158,N158)</f>
        <v>47.1252018829312</v>
      </c>
      <c r="AE158" s="0" t="n">
        <f aca="false">AVERAGE(C158,F158,I158,L158,O158)</f>
        <v>87.0870579294767</v>
      </c>
      <c r="AF158" s="0" t="n">
        <f aca="false">AVERAGE(D158,G158,J158,M158,P158)</f>
        <v>0.299069174247856</v>
      </c>
    </row>
    <row r="159" customFormat="false" ht="12.75" hidden="false" customHeight="false" outlineLevel="0" collapsed="false">
      <c r="A159" s="0" t="n">
        <v>0.052336</v>
      </c>
      <c r="B159" s="0" t="n">
        <v>100.593466563135</v>
      </c>
      <c r="C159" s="0" t="n">
        <v>96.2842177353744</v>
      </c>
      <c r="D159" s="0" t="n">
        <v>0.489801420302146</v>
      </c>
      <c r="E159" s="0" t="n">
        <v>93.5865958660257</v>
      </c>
      <c r="F159" s="0" t="n">
        <v>153.06247659013</v>
      </c>
      <c r="G159" s="0" t="n">
        <v>0.354055475425264</v>
      </c>
      <c r="H159" s="0" t="n">
        <v>-6.85145097279307</v>
      </c>
      <c r="I159" s="0" t="n">
        <v>75.0618344472733</v>
      </c>
      <c r="J159" s="0" t="n">
        <v>0.282747055062138</v>
      </c>
      <c r="K159" s="0" t="n">
        <v>56.1831573434965</v>
      </c>
      <c r="L159" s="0" t="n">
        <v>50.2234321544328</v>
      </c>
      <c r="M159" s="0" t="n">
        <v>0.197031547426568</v>
      </c>
      <c r="N159" s="0" t="n">
        <v>-53.9878550559228</v>
      </c>
      <c r="O159" s="0" t="n">
        <v>38.8759732591734</v>
      </c>
      <c r="P159" s="0" t="n">
        <v>0.087228545182622</v>
      </c>
      <c r="R159" s="0" t="n">
        <f aca="false">C133/B133</f>
        <v>0.222799812718172</v>
      </c>
      <c r="S159" s="0" t="n">
        <f aca="false">F147/E147</f>
        <v>0.685627601057709</v>
      </c>
      <c r="T159" s="0" t="n">
        <f aca="false">I159/H159</f>
        <v>-10.9556114092244</v>
      </c>
      <c r="U159" s="0" t="n">
        <f aca="false">L141/K141</f>
        <v>0.271282580100526</v>
      </c>
      <c r="V159" s="0" t="n">
        <f aca="false">O159/N159</f>
        <v>-0.720087382966115</v>
      </c>
      <c r="X159" s="0" t="n">
        <f aca="false">D133/B133</f>
        <v>0.000750132953301697</v>
      </c>
      <c r="Y159" s="0" t="n">
        <f aca="false">G147/E147</f>
        <v>0.00152536429069423</v>
      </c>
      <c r="Z159" s="0" t="n">
        <f aca="false">J159/H159</f>
        <v>-0.0412682008796267</v>
      </c>
      <c r="AA159" s="0" t="n">
        <f aca="false">M141/K141</f>
        <v>0.000472345851002699</v>
      </c>
      <c r="AB159" s="0" t="n">
        <f aca="false">P159/N159</f>
        <v>-0.00161570681206481</v>
      </c>
      <c r="AD159" s="0" t="n">
        <f aca="false">AVERAGE(B159,E159,H159,K159,N159)</f>
        <v>37.9047827487883</v>
      </c>
      <c r="AE159" s="0" t="n">
        <f aca="false">AVERAGE(C159,F159,I159,L159,O159)</f>
        <v>82.7015868372769</v>
      </c>
      <c r="AF159" s="0" t="n">
        <f aca="false">AVERAGE(D159,G159,J159,M159,P159)</f>
        <v>0.282172808679748</v>
      </c>
    </row>
    <row r="160" customFormat="false" ht="12.75" hidden="false" customHeight="false" outlineLevel="0" collapsed="false">
      <c r="A160" s="0" t="n">
        <v>0.052669</v>
      </c>
      <c r="B160" s="0" t="n">
        <v>87.7012578435176</v>
      </c>
      <c r="C160" s="0" t="n">
        <v>93.4977654054624</v>
      </c>
      <c r="D160" s="0" t="n">
        <v>0.485467786509662</v>
      </c>
      <c r="E160" s="0" t="n">
        <v>83.1654523559197</v>
      </c>
      <c r="F160" s="0" t="n">
        <v>147.593894537264</v>
      </c>
      <c r="G160" s="0" t="n">
        <v>0.373568071956696</v>
      </c>
      <c r="H160" s="0" t="n">
        <v>-14.0884345391134</v>
      </c>
      <c r="I160" s="0" t="n">
        <v>68.8813150917369</v>
      </c>
      <c r="J160" s="0" t="n">
        <v>0.284901622459844</v>
      </c>
      <c r="K160" s="0" t="n">
        <v>47.049051039814</v>
      </c>
      <c r="L160" s="0" t="n">
        <v>44.892217549967</v>
      </c>
      <c r="M160" s="0" t="n">
        <v>0.188843885684196</v>
      </c>
      <c r="N160" s="0" t="n">
        <v>-57.9498826962154</v>
      </c>
      <c r="O160" s="0" t="n">
        <v>36.144149278999</v>
      </c>
      <c r="P160" s="0" t="n">
        <v>0.229728798530396</v>
      </c>
      <c r="R160" s="0" t="n">
        <f aca="false">C134/B134</f>
        <v>0.229873843075004</v>
      </c>
      <c r="S160" s="0" t="n">
        <f aca="false">F148/E148</f>
        <v>0.734345192098363</v>
      </c>
      <c r="T160" s="0" t="n">
        <f aca="false">I160/H160</f>
        <v>-4.88921000417069</v>
      </c>
      <c r="U160" s="0" t="n">
        <f aca="false">L142/K142</f>
        <v>0.288088982717798</v>
      </c>
      <c r="V160" s="0" t="n">
        <f aca="false">O160/N160</f>
        <v>-0.62371393344269</v>
      </c>
      <c r="X160" s="0" t="n">
        <f aca="false">D134/B134</f>
        <v>0.000656955320812166</v>
      </c>
      <c r="Y160" s="0" t="n">
        <f aca="false">G148/E148</f>
        <v>0.00167837811902133</v>
      </c>
      <c r="Z160" s="0" t="n">
        <f aca="false">J160/H160</f>
        <v>-0.0202223761390152</v>
      </c>
      <c r="AA160" s="0" t="n">
        <f aca="false">M142/K142</f>
        <v>0.000754565815624588</v>
      </c>
      <c r="AB160" s="0" t="n">
        <f aca="false">P160/N160</f>
        <v>-0.00396426684303537</v>
      </c>
      <c r="AD160" s="0" t="n">
        <f aca="false">AVERAGE(B160,E160,H160,K160,N160)</f>
        <v>29.1754888007845</v>
      </c>
      <c r="AE160" s="0" t="n">
        <f aca="false">AVERAGE(C160,F160,I160,L160,O160)</f>
        <v>78.2018683726858</v>
      </c>
      <c r="AF160" s="0" t="n">
        <f aca="false">AVERAGE(D160,G160,J160,M160,P160)</f>
        <v>0.312502033028159</v>
      </c>
    </row>
    <row r="161" customFormat="false" ht="12.75" hidden="false" customHeight="false" outlineLevel="0" collapsed="false">
      <c r="A161" s="0" t="n">
        <v>0.053003</v>
      </c>
      <c r="B161" s="0" t="n">
        <v>76.9384570482437</v>
      </c>
      <c r="C161" s="0" t="n">
        <v>90.7018262741824</v>
      </c>
      <c r="D161" s="0" t="n">
        <v>0.469374855898584</v>
      </c>
      <c r="E161" s="0" t="n">
        <v>73.6389147395909</v>
      </c>
      <c r="F161" s="0" t="n">
        <v>142.237685151656</v>
      </c>
      <c r="G161" s="0" t="n">
        <v>0.325081640951772</v>
      </c>
      <c r="H161" s="0" t="n">
        <v>-21.3054022458168</v>
      </c>
      <c r="I161" s="0" t="n">
        <v>63.0256756254317</v>
      </c>
      <c r="J161" s="0" t="n">
        <v>0.305028508774774</v>
      </c>
      <c r="K161" s="0" t="n">
        <v>37.3617426325388</v>
      </c>
      <c r="L161" s="0" t="n">
        <v>40.5333720581227</v>
      </c>
      <c r="M161" s="0" t="n">
        <v>0.210579172032296</v>
      </c>
      <c r="N161" s="0" t="n">
        <v>-61.311548068493</v>
      </c>
      <c r="O161" s="0" t="n">
        <v>33.2020383699668</v>
      </c>
      <c r="P161" s="0" t="n">
        <v>0.246294167014492</v>
      </c>
      <c r="R161" s="0" t="n">
        <f aca="false">C135/B135</f>
        <v>0.235558769736043</v>
      </c>
      <c r="S161" s="0" t="n">
        <f aca="false">F149/E149</f>
        <v>0.785334642099488</v>
      </c>
      <c r="T161" s="0" t="n">
        <f aca="false">I161/H161</f>
        <v>-2.95820162878204</v>
      </c>
      <c r="U161" s="0" t="n">
        <f aca="false">L143/K143</f>
        <v>0.306638888146706</v>
      </c>
      <c r="V161" s="0" t="n">
        <f aca="false">O161/N161</f>
        <v>-0.541529930591148</v>
      </c>
      <c r="X161" s="0" t="n">
        <f aca="false">D135/B135</f>
        <v>0.000779331776134607</v>
      </c>
      <c r="Y161" s="0" t="n">
        <f aca="false">G149/E149</f>
        <v>0.00178336744817907</v>
      </c>
      <c r="Z161" s="0" t="n">
        <f aca="false">J161/H161</f>
        <v>-0.0143169561060348</v>
      </c>
      <c r="AA161" s="0" t="n">
        <f aca="false">M143/K143</f>
        <v>0.000642104536982828</v>
      </c>
      <c r="AB161" s="0" t="n">
        <f aca="false">P161/N161</f>
        <v>-0.00401709261588615</v>
      </c>
      <c r="AD161" s="0" t="n">
        <f aca="false">AVERAGE(B161,E161,H161,K161,N161)</f>
        <v>21.0644328212127</v>
      </c>
      <c r="AE161" s="0" t="n">
        <f aca="false">AVERAGE(C161,F161,I161,L161,O161)</f>
        <v>73.9401194958719</v>
      </c>
      <c r="AF161" s="0" t="n">
        <f aca="false">AVERAGE(D161,G161,J161,M161,P161)</f>
        <v>0.311271668934384</v>
      </c>
    </row>
    <row r="162" customFormat="false" ht="12.75" hidden="false" customHeight="false" outlineLevel="0" collapsed="false">
      <c r="A162" s="0" t="n">
        <v>0.053336</v>
      </c>
      <c r="B162" s="0" t="n">
        <v>65.2306397089675</v>
      </c>
      <c r="C162" s="0" t="n">
        <v>87.7277158977615</v>
      </c>
      <c r="D162" s="0" t="n">
        <v>0.463200537552872</v>
      </c>
      <c r="E162" s="0" t="n">
        <v>64.7575094544033</v>
      </c>
      <c r="F162" s="0" t="n">
        <v>136.744156099547</v>
      </c>
      <c r="G162" s="0" t="n">
        <v>0.33876428098915</v>
      </c>
      <c r="H162" s="0" t="n">
        <v>-27.807192909657</v>
      </c>
      <c r="I162" s="0" t="n">
        <v>57.7416169994018</v>
      </c>
      <c r="J162" s="0" t="n">
        <v>0.311614052704156</v>
      </c>
      <c r="K162" s="0" t="n">
        <v>28.9602685014317</v>
      </c>
      <c r="L162" s="0" t="n">
        <v>36.5364008256042</v>
      </c>
      <c r="M162" s="0" t="n">
        <v>0.198632226267506</v>
      </c>
      <c r="N162" s="0" t="n">
        <v>-64.090260737666</v>
      </c>
      <c r="O162" s="0" t="n">
        <v>30.3931969407359</v>
      </c>
      <c r="P162" s="0" t="n">
        <v>0.109091063695624</v>
      </c>
      <c r="R162" s="0" t="n">
        <f aca="false">C136/B136</f>
        <v>0.242812739788352</v>
      </c>
      <c r="S162" s="0" t="n">
        <f aca="false">F150/E150</f>
        <v>0.841664775058192</v>
      </c>
      <c r="T162" s="0" t="n">
        <f aca="false">I162/H162</f>
        <v>-2.07649931393647</v>
      </c>
      <c r="U162" s="0" t="n">
        <f aca="false">L144/K144</f>
        <v>0.325647755939855</v>
      </c>
      <c r="V162" s="0" t="n">
        <f aca="false">O162/N162</f>
        <v>-0.474224891440858</v>
      </c>
      <c r="X162" s="0" t="n">
        <f aca="false">D136/B136</f>
        <v>0.000863011542810154</v>
      </c>
      <c r="Y162" s="0" t="n">
        <f aca="false">G150/E150</f>
        <v>0.00192178169811534</v>
      </c>
      <c r="Z162" s="0" t="n">
        <f aca="false">J162/H162</f>
        <v>-0.0112062391093039</v>
      </c>
      <c r="AA162" s="0" t="n">
        <f aca="false">M144/K144</f>
        <v>0.000802375646619399</v>
      </c>
      <c r="AB162" s="0" t="n">
        <f aca="false">P162/N162</f>
        <v>-0.00170214729102375</v>
      </c>
      <c r="AD162" s="0" t="n">
        <f aca="false">AVERAGE(B162,E162,H162,K162,N162)</f>
        <v>13.4101928034959</v>
      </c>
      <c r="AE162" s="0" t="n">
        <f aca="false">AVERAGE(C162,F162,I162,L162,O162)</f>
        <v>69.8286173526101</v>
      </c>
      <c r="AF162" s="0" t="n">
        <f aca="false">AVERAGE(D162,G162,J162,M162,P162)</f>
        <v>0.284260432241862</v>
      </c>
    </row>
    <row r="163" customFormat="false" ht="12.75" hidden="false" customHeight="false" outlineLevel="0" collapsed="false">
      <c r="A163" s="0" t="n">
        <v>0.053669</v>
      </c>
      <c r="B163" s="0" t="n">
        <v>53.6356771451033</v>
      </c>
      <c r="C163" s="0" t="n">
        <v>84.8667001907099</v>
      </c>
      <c r="D163" s="0" t="n">
        <v>0.448933338837136</v>
      </c>
      <c r="E163" s="0" t="n">
        <v>54.3169400158629</v>
      </c>
      <c r="F163" s="0" t="n">
        <v>131.170956843163</v>
      </c>
      <c r="G163" s="0" t="n">
        <v>0.338199493381652</v>
      </c>
      <c r="H163" s="0" t="n">
        <v>-32.5139510495264</v>
      </c>
      <c r="I163" s="0" t="n">
        <v>53.318380140455</v>
      </c>
      <c r="J163" s="0" t="n">
        <v>0.316463596334744</v>
      </c>
      <c r="K163" s="0" t="n">
        <v>21.2794327645971</v>
      </c>
      <c r="L163" s="0" t="n">
        <v>33.3699033307889</v>
      </c>
      <c r="M163" s="0" t="n">
        <v>0.17894506035055</v>
      </c>
      <c r="N163" s="0" t="n">
        <v>-65.9879983572298</v>
      </c>
      <c r="O163" s="0" t="n">
        <v>28.2566352145554</v>
      </c>
      <c r="P163" s="0" t="n">
        <v>0.016526327098778</v>
      </c>
      <c r="R163" s="0" t="n">
        <f aca="false">C137/B137</f>
        <v>0.247874587736866</v>
      </c>
      <c r="S163" s="0" t="n">
        <f aca="false">F151/E151</f>
        <v>0.898536418186715</v>
      </c>
      <c r="T163" s="0" t="n">
        <f aca="false">I163/H163</f>
        <v>-1.63986161076636</v>
      </c>
      <c r="U163" s="0" t="n">
        <f aca="false">L145/K145</f>
        <v>0.345908488357526</v>
      </c>
      <c r="V163" s="0" t="n">
        <f aca="false">O163/N163</f>
        <v>-0.428208703370369</v>
      </c>
      <c r="X163" s="0" t="n">
        <f aca="false">D137/B137</f>
        <v>0.00094174499801813</v>
      </c>
      <c r="Y163" s="0" t="n">
        <f aca="false">G151/E151</f>
        <v>0.00217838473015535</v>
      </c>
      <c r="Z163" s="0" t="n">
        <f aca="false">J163/H163</f>
        <v>-0.00973316333818353</v>
      </c>
      <c r="AA163" s="0" t="n">
        <f aca="false">M145/K145</f>
        <v>0.000697902259221575</v>
      </c>
      <c r="AB163" s="0" t="n">
        <f aca="false">P163/N163</f>
        <v>-0.000250444437021893</v>
      </c>
      <c r="AD163" s="0" t="n">
        <f aca="false">AVERAGE(B163,E163,H163,K163,N163)</f>
        <v>6.14602010376141</v>
      </c>
      <c r="AE163" s="0" t="n">
        <f aca="false">AVERAGE(C163,F163,I163,L163,O163)</f>
        <v>66.1965151439345</v>
      </c>
      <c r="AF163" s="0" t="n">
        <f aca="false">AVERAGE(D163,G163,J163,M163,P163)</f>
        <v>0.259813563200572</v>
      </c>
    </row>
    <row r="164" customFormat="false" ht="12.75" hidden="false" customHeight="false" outlineLevel="0" collapsed="false">
      <c r="A164" s="0" t="n">
        <v>0.054003</v>
      </c>
      <c r="B164" s="0" t="n">
        <v>41.8112043274943</v>
      </c>
      <c r="C164" s="0" t="n">
        <v>81.9999050904437</v>
      </c>
      <c r="D164" s="0" t="n">
        <v>0.44283712213666</v>
      </c>
      <c r="E164" s="0" t="n">
        <v>46.1499107203655</v>
      </c>
      <c r="F164" s="0" t="n">
        <v>125.440223958327</v>
      </c>
      <c r="G164" s="0" t="n">
        <v>0.356190803300236</v>
      </c>
      <c r="H164" s="0" t="n">
        <v>-37.7027460308768</v>
      </c>
      <c r="I164" s="0" t="n">
        <v>49.6944683100747</v>
      </c>
      <c r="J164" s="0" t="n">
        <v>0.29543472027503</v>
      </c>
      <c r="K164" s="0" t="n">
        <v>14.7177569312535</v>
      </c>
      <c r="L164" s="0" t="n">
        <v>31.4850426888891</v>
      </c>
      <c r="M164" s="0" t="n">
        <v>0.189773252590032</v>
      </c>
      <c r="N164" s="0" t="n">
        <v>-68.1187334452837</v>
      </c>
      <c r="O164" s="0" t="n">
        <v>27.7751318697917</v>
      </c>
      <c r="P164" s="0" t="n">
        <v>0.038392814848626</v>
      </c>
      <c r="R164" s="0" t="n">
        <f aca="false">C138/B138</f>
        <v>0.258106617487549</v>
      </c>
      <c r="S164" s="0" t="n">
        <f aca="false">F152/E152</f>
        <v>0.968829056636075</v>
      </c>
      <c r="T164" s="0" t="n">
        <f aca="false">I164/H164</f>
        <v>-1.31805965192501</v>
      </c>
      <c r="U164" s="0" t="n">
        <f aca="false">L146/K146</f>
        <v>0.372074348347773</v>
      </c>
      <c r="V164" s="0" t="n">
        <f aca="false">O164/N164</f>
        <v>-0.407745864683494</v>
      </c>
      <c r="X164" s="0" t="n">
        <f aca="false">D138/B138</f>
        <v>0.000963700266098555</v>
      </c>
      <c r="Y164" s="0" t="n">
        <f aca="false">G152/E152</f>
        <v>0.00218220664613841</v>
      </c>
      <c r="Z164" s="0" t="n">
        <f aca="false">J164/H164</f>
        <v>-0.00783589396997986</v>
      </c>
      <c r="AA164" s="0" t="n">
        <f aca="false">M146/K146</f>
        <v>0.00077279994441486</v>
      </c>
      <c r="AB164" s="0" t="n">
        <f aca="false">P164/N164</f>
        <v>-0.000563616099519304</v>
      </c>
      <c r="AD164" s="0" t="n">
        <f aca="false">AVERAGE(B164,E164,H164,K164,N164)</f>
        <v>-0.628521499409454</v>
      </c>
      <c r="AE164" s="0" t="n">
        <f aca="false">AVERAGE(C164,F164,I164,L164,O164)</f>
        <v>63.2789543835053</v>
      </c>
      <c r="AF164" s="0" t="n">
        <f aca="false">AVERAGE(D164,G164,J164,M164,P164)</f>
        <v>0.264525742630117</v>
      </c>
    </row>
    <row r="165" customFormat="false" ht="12.75" hidden="false" customHeight="false" outlineLevel="0" collapsed="false">
      <c r="A165" s="0" t="n">
        <v>0.054336</v>
      </c>
      <c r="B165" s="0" t="n">
        <v>31.6478856482972</v>
      </c>
      <c r="C165" s="0" t="n">
        <v>79.2663596075644</v>
      </c>
      <c r="D165" s="0" t="n">
        <v>0.430891390980424</v>
      </c>
      <c r="E165" s="0" t="n">
        <v>36.8654023994021</v>
      </c>
      <c r="F165" s="0" t="n">
        <v>119.601104299797</v>
      </c>
      <c r="G165" s="0" t="n">
        <v>0.32184125890488</v>
      </c>
      <c r="H165" s="0" t="n">
        <v>-41.7914458330103</v>
      </c>
      <c r="I165" s="0" t="n">
        <v>46.8218590980383</v>
      </c>
      <c r="J165" s="0" t="n">
        <v>0.294702890491194</v>
      </c>
      <c r="K165" s="0" t="n">
        <v>7.45666168517153</v>
      </c>
      <c r="L165" s="0" t="n">
        <v>29.8350747716706</v>
      </c>
      <c r="M165" s="0" t="n">
        <v>0.214331146073404</v>
      </c>
      <c r="N165" s="0" t="n">
        <v>-68.9235672638995</v>
      </c>
      <c r="O165" s="0" t="n">
        <v>28.266043952122</v>
      </c>
      <c r="P165" s="0" t="n">
        <v>0.06470693557365</v>
      </c>
      <c r="R165" s="0" t="n">
        <f aca="false">C139/B139</f>
        <v>0.264777986976431</v>
      </c>
      <c r="S165" s="0" t="n">
        <f aca="false">F153/E153</f>
        <v>1.04089776197003</v>
      </c>
      <c r="T165" s="0" t="n">
        <f aca="false">I165/H165</f>
        <v>-1.12036944797575</v>
      </c>
      <c r="U165" s="0" t="n">
        <f aca="false">L147/K147</f>
        <v>0.399844721712408</v>
      </c>
      <c r="V165" s="0" t="n">
        <f aca="false">O165/N165</f>
        <v>-0.410107095065103</v>
      </c>
      <c r="X165" s="0" t="n">
        <f aca="false">D139/B139</f>
        <v>0.00104419862132881</v>
      </c>
      <c r="Y165" s="0" t="n">
        <f aca="false">G153/E153</f>
        <v>0.00248068588788784</v>
      </c>
      <c r="Z165" s="0" t="n">
        <f aca="false">J165/H165</f>
        <v>-0.00705175149165129</v>
      </c>
      <c r="AA165" s="0" t="n">
        <f aca="false">M147/K147</f>
        <v>0.000710834767081886</v>
      </c>
      <c r="AB165" s="0" t="n">
        <f aca="false">P165/N165</f>
        <v>-0.000938821627236668</v>
      </c>
      <c r="AD165" s="0" t="n">
        <f aca="false">AVERAGE(B165,E165,H165,K165,N165)</f>
        <v>-6.94901267280779</v>
      </c>
      <c r="AE165" s="0" t="n">
        <f aca="false">AVERAGE(C165,F165,I165,L165,O165)</f>
        <v>60.7580883458385</v>
      </c>
      <c r="AF165" s="0" t="n">
        <f aca="false">AVERAGE(D165,G165,J165,M165,P165)</f>
        <v>0.26529472440471</v>
      </c>
    </row>
    <row r="166" customFormat="false" ht="12.75" hidden="false" customHeight="false" outlineLevel="0" collapsed="false">
      <c r="A166" s="0" t="n">
        <v>0.054669</v>
      </c>
      <c r="B166" s="0" t="n">
        <v>22.4400151094635</v>
      </c>
      <c r="C166" s="0" t="n">
        <v>76.7372862346919</v>
      </c>
      <c r="D166" s="0" t="n">
        <v>0.419162523621024</v>
      </c>
      <c r="E166" s="0" t="n">
        <v>29.0369924840398</v>
      </c>
      <c r="F166" s="0" t="n">
        <v>114.294745657987</v>
      </c>
      <c r="G166" s="0" t="n">
        <v>0.309922898629022</v>
      </c>
      <c r="H166" s="0" t="n">
        <v>-46.2134226207917</v>
      </c>
      <c r="I166" s="0" t="n">
        <v>45.0309648192384</v>
      </c>
      <c r="J166" s="0" t="n">
        <v>0.30007924505892</v>
      </c>
      <c r="K166" s="0" t="n">
        <v>0.885167794065392</v>
      </c>
      <c r="L166" s="0" t="n">
        <v>28.9839093941797</v>
      </c>
      <c r="M166" s="0" t="n">
        <v>0.193334526027052</v>
      </c>
      <c r="N166" s="0" t="n">
        <v>-72.0125359369443</v>
      </c>
      <c r="O166" s="0" t="n">
        <v>29.8304683451563</v>
      </c>
      <c r="P166" s="0" t="n">
        <v>0.182854160730208</v>
      </c>
      <c r="R166" s="0" t="n">
        <f aca="false">C140/B140</f>
        <v>0.273997453288986</v>
      </c>
      <c r="S166" s="0" t="n">
        <f aca="false">F154/E154</f>
        <v>1.11941354019321</v>
      </c>
      <c r="T166" s="0" t="n">
        <f aca="false">I166/H166</f>
        <v>-0.974413109125112</v>
      </c>
      <c r="U166" s="0" t="n">
        <f aca="false">L148/K148</f>
        <v>0.43213842998307</v>
      </c>
      <c r="V166" s="0" t="n">
        <f aca="false">O166/N166</f>
        <v>-0.414239936936487</v>
      </c>
      <c r="X166" s="0" t="n">
        <f aca="false">D140/B140</f>
        <v>0.00113966326726582</v>
      </c>
      <c r="Y166" s="0" t="n">
        <f aca="false">G154/E154</f>
        <v>0.00278473530452268</v>
      </c>
      <c r="Z166" s="0" t="n">
        <f aca="false">J166/H166</f>
        <v>-0.00649333522689386</v>
      </c>
      <c r="AA166" s="0" t="n">
        <f aca="false">M148/K148</f>
        <v>0.000915191531845948</v>
      </c>
      <c r="AB166" s="0" t="n">
        <f aca="false">P166/N166</f>
        <v>-0.00253919902071383</v>
      </c>
      <c r="AD166" s="0" t="n">
        <f aca="false">AVERAGE(B166,E166,H166,K166,N166)</f>
        <v>-13.1727566340335</v>
      </c>
      <c r="AE166" s="0" t="n">
        <f aca="false">AVERAGE(C166,F166,I166,L166,O166)</f>
        <v>58.9754748902507</v>
      </c>
      <c r="AF166" s="0" t="n">
        <f aca="false">AVERAGE(D166,G166,J166,M166,P166)</f>
        <v>0.281070670813245</v>
      </c>
    </row>
    <row r="167" customFormat="false" ht="12.75" hidden="false" customHeight="false" outlineLevel="0" collapsed="false">
      <c r="A167" s="0" t="n">
        <v>0.055003</v>
      </c>
      <c r="B167" s="0" t="n">
        <v>13.5777509497409</v>
      </c>
      <c r="C167" s="0" t="n">
        <v>74.2990878226546</v>
      </c>
      <c r="D167" s="0" t="n">
        <v>0.395241715135036</v>
      </c>
      <c r="E167" s="0" t="n">
        <v>20.9560528039658</v>
      </c>
      <c r="F167" s="0" t="n">
        <v>109.085300102609</v>
      </c>
      <c r="G167" s="0" t="n">
        <v>0.279878430101512</v>
      </c>
      <c r="H167" s="0" t="n">
        <v>-50.6184915508316</v>
      </c>
      <c r="I167" s="0" t="n">
        <v>43.7504198090293</v>
      </c>
      <c r="J167" s="0" t="n">
        <v>0.315495237684004</v>
      </c>
      <c r="K167" s="0" t="n">
        <v>-4.93487381624106</v>
      </c>
      <c r="L167" s="0" t="n">
        <v>28.9878175714209</v>
      </c>
      <c r="M167" s="0" t="n">
        <v>0.200494180225502</v>
      </c>
      <c r="N167" s="0" t="n">
        <v>-68.6224922904077</v>
      </c>
      <c r="O167" s="0" t="n">
        <v>31.676661187062</v>
      </c>
      <c r="P167" s="0" t="n">
        <v>0.35771712199448</v>
      </c>
      <c r="R167" s="0" t="n">
        <f aca="false">C141/B141</f>
        <v>0.281614323955488</v>
      </c>
      <c r="S167" s="0" t="n">
        <f aca="false">F155/E155</f>
        <v>1.21183716176947</v>
      </c>
      <c r="T167" s="0" t="n">
        <f aca="false">I167/H167</f>
        <v>-0.864316941667348</v>
      </c>
      <c r="U167" s="0" t="n">
        <f aca="false">L149/K149</f>
        <v>0.463750260557269</v>
      </c>
      <c r="V167" s="0" t="n">
        <f aca="false">O167/N167</f>
        <v>-0.461607559413721</v>
      </c>
      <c r="X167" s="0" t="n">
        <f aca="false">D141/B141</f>
        <v>0.0013201860780253</v>
      </c>
      <c r="Y167" s="0" t="n">
        <f aca="false">G155/E155</f>
        <v>0.00280488432502027</v>
      </c>
      <c r="Z167" s="0" t="n">
        <f aca="false">J167/H167</f>
        <v>-0.00623280599674094</v>
      </c>
      <c r="AA167" s="0" t="n">
        <f aca="false">M149/K149</f>
        <v>0.00105948039617866</v>
      </c>
      <c r="AB167" s="0" t="n">
        <f aca="false">P167/N167</f>
        <v>-0.00521282614569922</v>
      </c>
      <c r="AD167" s="0" t="n">
        <f aca="false">AVERAGE(B167,E167,H167,K167,N167)</f>
        <v>-17.9284107807547</v>
      </c>
      <c r="AE167" s="0" t="n">
        <f aca="false">AVERAGE(C167,F167,I167,L167,O167)</f>
        <v>57.5598572985552</v>
      </c>
      <c r="AF167" s="0" t="n">
        <f aca="false">AVERAGE(D167,G167,J167,M167,P167)</f>
        <v>0.309765337028107</v>
      </c>
    </row>
    <row r="168" customFormat="false" ht="12.75" hidden="false" customHeight="false" outlineLevel="0" collapsed="false">
      <c r="A168" s="0" t="n">
        <v>0.055336</v>
      </c>
      <c r="B168" s="0" t="n">
        <v>5.54525678283504</v>
      </c>
      <c r="C168" s="0" t="n">
        <v>72.0323160075966</v>
      </c>
      <c r="D168" s="0" t="n">
        <v>0.363609995650686</v>
      </c>
      <c r="E168" s="0" t="n">
        <v>14.4484179056072</v>
      </c>
      <c r="F168" s="0" t="n">
        <v>104.330043949899</v>
      </c>
      <c r="G168" s="0" t="n">
        <v>0.274094968466168</v>
      </c>
      <c r="H168" s="0" t="n">
        <v>-54.0573616374756</v>
      </c>
      <c r="I168" s="0" t="n">
        <v>43.4525779231299</v>
      </c>
      <c r="J168" s="0" t="n">
        <v>0.329233365050616</v>
      </c>
      <c r="K168" s="0" t="n">
        <v>-10.3986392452087</v>
      </c>
      <c r="L168" s="0" t="n">
        <v>29.9029610650895</v>
      </c>
      <c r="M168" s="0" t="n">
        <v>0.189754064976412</v>
      </c>
      <c r="N168" s="0" t="n">
        <v>-73.8390613427604</v>
      </c>
      <c r="O168" s="0" t="n">
        <v>34.3446157606086</v>
      </c>
      <c r="P168" s="0" t="n">
        <v>0.185280437336192</v>
      </c>
      <c r="R168" s="0" t="n">
        <f aca="false">C142/B142</f>
        <v>0.293940839787341</v>
      </c>
      <c r="S168" s="0" t="n">
        <f aca="false">F156/E156</f>
        <v>1.30321385344619</v>
      </c>
      <c r="T168" s="0" t="n">
        <f aca="false">I168/H168</f>
        <v>-0.803823505381848</v>
      </c>
      <c r="U168" s="0" t="n">
        <f aca="false">L150/K150</f>
        <v>0.501894162881985</v>
      </c>
      <c r="V168" s="0" t="n">
        <f aca="false">O168/N168</f>
        <v>-0.465128011326974</v>
      </c>
      <c r="X168" s="0" t="n">
        <f aca="false">D142/B142</f>
        <v>0.00134790653605788</v>
      </c>
      <c r="Y168" s="0" t="n">
        <f aca="false">G156/E156</f>
        <v>0.00321782487062833</v>
      </c>
      <c r="Z168" s="0" t="n">
        <f aca="false">J168/H168</f>
        <v>-0.00609044457734639</v>
      </c>
      <c r="AA168" s="0" t="n">
        <f aca="false">M150/K150</f>
        <v>0.000970957471416544</v>
      </c>
      <c r="AB168" s="0" t="n">
        <f aca="false">P168/N168</f>
        <v>-0.00250924692116713</v>
      </c>
      <c r="AD168" s="0" t="n">
        <f aca="false">AVERAGE(B168,E168,H168,K168,N168)</f>
        <v>-23.6602775074005</v>
      </c>
      <c r="AE168" s="0" t="n">
        <f aca="false">AVERAGE(C168,F168,I168,L168,O168)</f>
        <v>56.8125029412646</v>
      </c>
      <c r="AF168" s="0" t="n">
        <f aca="false">AVERAGE(D168,G168,J168,M168,P168)</f>
        <v>0.268394566296015</v>
      </c>
    </row>
    <row r="169" customFormat="false" ht="12.75" hidden="false" customHeight="false" outlineLevel="0" collapsed="false">
      <c r="A169" s="0" t="n">
        <v>0.055669</v>
      </c>
      <c r="B169" s="0" t="n">
        <v>-1.97500690307227</v>
      </c>
      <c r="C169" s="0" t="n">
        <v>69.6624925629507</v>
      </c>
      <c r="D169" s="0" t="n">
        <v>0.377990463128754</v>
      </c>
      <c r="E169" s="0" t="n">
        <v>7.12095367817907</v>
      </c>
      <c r="F169" s="0" t="n">
        <v>99.7278224820474</v>
      </c>
      <c r="G169" s="0" t="n">
        <v>0.28016097299341</v>
      </c>
      <c r="H169" s="0" t="n">
        <v>-57.2682025111853</v>
      </c>
      <c r="I169" s="0" t="n">
        <v>43.1395516039974</v>
      </c>
      <c r="J169" s="0" t="n">
        <v>0.332971093482758</v>
      </c>
      <c r="K169" s="0" t="n">
        <v>-15.1541358423154</v>
      </c>
      <c r="L169" s="0" t="n">
        <v>30.9916491637918</v>
      </c>
      <c r="M169" s="0" t="n">
        <v>0.169334218039858</v>
      </c>
      <c r="N169" s="0" t="n">
        <v>-72.1934283081616</v>
      </c>
      <c r="O169" s="0" t="n">
        <v>37.4361421202203</v>
      </c>
      <c r="P169" s="0" t="n">
        <v>-0.033849099308956</v>
      </c>
      <c r="R169" s="0" t="n">
        <f aca="false">C143/B143</f>
        <v>0.306008794966177</v>
      </c>
      <c r="S169" s="0" t="n">
        <f aca="false">F157/E157</f>
        <v>1.39884215135757</v>
      </c>
      <c r="T169" s="0" t="n">
        <f aca="false">I169/H169</f>
        <v>-0.753289778836198</v>
      </c>
      <c r="U169" s="0" t="n">
        <f aca="false">L151/K151</f>
        <v>0.537353533855177</v>
      </c>
      <c r="V169" s="0" t="n">
        <f aca="false">O169/N169</f>
        <v>-0.518553322615766</v>
      </c>
      <c r="X169" s="0" t="n">
        <f aca="false">D143/B143</f>
        <v>0.00147929576817688</v>
      </c>
      <c r="Y169" s="0" t="n">
        <f aca="false">G157/E157</f>
        <v>0.00367104098262671</v>
      </c>
      <c r="Z169" s="0" t="n">
        <f aca="false">J169/H169</f>
        <v>-0.00581424034424206</v>
      </c>
      <c r="AA169" s="0" t="n">
        <f aca="false">M151/K151</f>
        <v>0.000999404611296047</v>
      </c>
      <c r="AB169" s="0" t="n">
        <f aca="false">P169/N169</f>
        <v>0.000468866766715514</v>
      </c>
      <c r="AD169" s="0" t="n">
        <f aca="false">AVERAGE(B169,E169,H169,K169,N169)</f>
        <v>-27.8939639773111</v>
      </c>
      <c r="AE169" s="0" t="n">
        <f aca="false">AVERAGE(C169,F169,I169,L169,O169)</f>
        <v>56.1915315866015</v>
      </c>
      <c r="AF169" s="0" t="n">
        <f aca="false">AVERAGE(D169,G169,J169,M169,P169)</f>
        <v>0.225321529667165</v>
      </c>
    </row>
    <row r="170" customFormat="false" ht="12.75" hidden="false" customHeight="false" outlineLevel="0" collapsed="false">
      <c r="A170" s="0" t="n">
        <v>0.056003</v>
      </c>
      <c r="R170" s="0" t="n">
        <f aca="false">C144/B144</f>
        <v>0.317811236184405</v>
      </c>
      <c r="S170" s="0" t="n">
        <f aca="false">F158/E158</f>
        <v>1.51465330105342</v>
      </c>
      <c r="T170" s="0" t="e">
        <f aca="false">I170/H170</f>
        <v>#DIV/0!</v>
      </c>
      <c r="U170" s="0" t="n">
        <f aca="false">L152/K152</f>
        <v>0.581620524159219</v>
      </c>
      <c r="V170" s="0" t="e">
        <f aca="false">O170/N170</f>
        <v>#DIV/0!</v>
      </c>
      <c r="X170" s="0" t="n">
        <f aca="false">D144/B144</f>
        <v>0.00155315024474401</v>
      </c>
      <c r="Y170" s="0" t="n">
        <f aca="false">G158/E158</f>
        <v>0.00417632736142654</v>
      </c>
      <c r="Z170" s="0" t="e">
        <f aca="false">J170/H170</f>
        <v>#DIV/0!</v>
      </c>
      <c r="AA170" s="0" t="n">
        <f aca="false">M152/K152</f>
        <v>0.00117082733056244</v>
      </c>
      <c r="AB170" s="0" t="e">
        <f aca="false">P170/N170</f>
        <v>#DIV/0!</v>
      </c>
      <c r="AD170" s="0" t="e">
        <f aca="false">AVERAGE(B170,E170,H170,K170,N170)</f>
        <v>#DIV/0!</v>
      </c>
      <c r="AE170" s="0" t="e">
        <f aca="false">AVERAGE(C170,F170,I170,L170,O170)</f>
        <v>#DIV/0!</v>
      </c>
      <c r="AF170" s="0" t="e">
        <f aca="false">AVERAGE(D170,G170,J170,M170,P170)</f>
        <v>#DIV/0!</v>
      </c>
    </row>
    <row r="171" customFormat="false" ht="12.75" hidden="false" customHeight="false" outlineLevel="0" collapsed="false">
      <c r="A171" s="0" t="n">
        <v>0.056336</v>
      </c>
      <c r="R171" s="0" t="n">
        <f aca="false">C145/B145</f>
        <v>0.334972323318448</v>
      </c>
      <c r="S171" s="0" t="n">
        <f aca="false">F159/E159</f>
        <v>1.6355170863277</v>
      </c>
      <c r="T171" s="0" t="e">
        <f aca="false">I171/H171</f>
        <v>#DIV/0!</v>
      </c>
      <c r="U171" s="0" t="n">
        <f aca="false">L153/K153</f>
        <v>0.624195499107395</v>
      </c>
      <c r="V171" s="0" t="e">
        <f aca="false">O171/N171</f>
        <v>#DIV/0!</v>
      </c>
      <c r="X171" s="0" t="n">
        <f aca="false">D145/B145</f>
        <v>0.00157964530584198</v>
      </c>
      <c r="Y171" s="0" t="n">
        <f aca="false">G159/E159</f>
        <v>0.00378318574523337</v>
      </c>
      <c r="Z171" s="0" t="e">
        <f aca="false">J171/H171</f>
        <v>#DIV/0!</v>
      </c>
      <c r="AA171" s="0" t="n">
        <f aca="false">M153/K153</f>
        <v>0.00142451450133609</v>
      </c>
      <c r="AB171" s="0" t="e">
        <f aca="false">P171/N171</f>
        <v>#DIV/0!</v>
      </c>
      <c r="AD171" s="0" t="e">
        <f aca="false">AVERAGE(B171,E171,H171,K171,N171)</f>
        <v>#DIV/0!</v>
      </c>
      <c r="AE171" s="0" t="e">
        <f aca="false">AVERAGE(C171,F171,I171,L171,O171)</f>
        <v>#DIV/0!</v>
      </c>
      <c r="AF171" s="0" t="e">
        <f aca="false">AVERAGE(D171,G171,J171,M171,P171)</f>
        <v>#DIV/0!</v>
      </c>
    </row>
    <row r="172" customFormat="false" ht="12.75" hidden="false" customHeight="false" outlineLevel="0" collapsed="false">
      <c r="A172" s="0" t="n">
        <v>0.056669</v>
      </c>
      <c r="R172" s="0" t="n">
        <f aca="false">C146/B146</f>
        <v>0.356984346500445</v>
      </c>
      <c r="S172" s="0" t="n">
        <f aca="false">F160/E160</f>
        <v>1.77470199892153</v>
      </c>
      <c r="T172" s="0" t="e">
        <f aca="false">I172/H172</f>
        <v>#DIV/0!</v>
      </c>
      <c r="U172" s="0" t="n">
        <f aca="false">L154/K154</f>
        <v>0.670245725967812</v>
      </c>
      <c r="V172" s="0" t="e">
        <f aca="false">O172/N172</f>
        <v>#DIV/0!</v>
      </c>
      <c r="X172" s="0" t="n">
        <f aca="false">D146/B146</f>
        <v>0.00176718634656035</v>
      </c>
      <c r="Y172" s="0" t="n">
        <f aca="false">G160/E160</f>
        <v>0.00449186604983464</v>
      </c>
      <c r="Z172" s="0" t="e">
        <f aca="false">J172/H172</f>
        <v>#DIV/0!</v>
      </c>
      <c r="AA172" s="0" t="n">
        <f aca="false">M154/K154</f>
        <v>0.00175350250301506</v>
      </c>
      <c r="AB172" s="0" t="e">
        <f aca="false">P172/N172</f>
        <v>#DIV/0!</v>
      </c>
      <c r="AD172" s="0" t="e">
        <f aca="false">AVERAGE(B172,E172,H172,K172,N172)</f>
        <v>#DIV/0!</v>
      </c>
      <c r="AE172" s="0" t="e">
        <f aca="false">AVERAGE(C172,F172,I172,L172,O172)</f>
        <v>#DIV/0!</v>
      </c>
      <c r="AF172" s="0" t="e">
        <f aca="false">AVERAGE(D172,G172,J172,M172,P172)</f>
        <v>#DIV/0!</v>
      </c>
    </row>
    <row r="173" customFormat="false" ht="12.75" hidden="false" customHeight="false" outlineLevel="0" collapsed="false">
      <c r="A173" s="0" t="n">
        <v>0.057003</v>
      </c>
      <c r="R173" s="0" t="n">
        <f aca="false">C147/B147</f>
        <v>0.376984421831597</v>
      </c>
      <c r="S173" s="0" t="n">
        <f aca="false">F161/E161</f>
        <v>1.93155596676907</v>
      </c>
      <c r="T173" s="0" t="e">
        <f aca="false">I173/H173</f>
        <v>#DIV/0!</v>
      </c>
      <c r="U173" s="0" t="n">
        <f aca="false">L155/K155</f>
        <v>0.711935064493988</v>
      </c>
      <c r="V173" s="0" t="e">
        <f aca="false">O173/N173</f>
        <v>#DIV/0!</v>
      </c>
      <c r="X173" s="0" t="n">
        <f aca="false">D147/B147</f>
        <v>0.00177265980517947</v>
      </c>
      <c r="Y173" s="0" t="n">
        <f aca="false">G161/E161</f>
        <v>0.00441453601131083</v>
      </c>
      <c r="Z173" s="0" t="e">
        <f aca="false">J173/H173</f>
        <v>#DIV/0!</v>
      </c>
      <c r="AA173" s="0" t="n">
        <f aca="false">M155/K155</f>
        <v>0.00226813186861021</v>
      </c>
      <c r="AB173" s="0" t="e">
        <f aca="false">P173/N173</f>
        <v>#DIV/0!</v>
      </c>
      <c r="AD173" s="0" t="e">
        <f aca="false">AVERAGE(B173,E173,H173,K173,N173)</f>
        <v>#DIV/0!</v>
      </c>
      <c r="AE173" s="0" t="e">
        <f aca="false">AVERAGE(C173,F173,I173,L173,O173)</f>
        <v>#DIV/0!</v>
      </c>
      <c r="AF173" s="0" t="e">
        <f aca="false">AVERAGE(D173,G173,J173,M173,P173)</f>
        <v>#DIV/0!</v>
      </c>
    </row>
    <row r="174" customFormat="false" ht="12.75" hidden="false" customHeight="false" outlineLevel="0" collapsed="false">
      <c r="A174" s="0" t="n">
        <v>0.057336</v>
      </c>
      <c r="R174" s="0" t="n">
        <f aca="false">C148/B148</f>
        <v>0.399029175443046</v>
      </c>
      <c r="S174" s="0" t="n">
        <f aca="false">F162/E162</f>
        <v>2.11163395954612</v>
      </c>
      <c r="T174" s="0" t="e">
        <f aca="false">I174/H174</f>
        <v>#DIV/0!</v>
      </c>
      <c r="U174" s="0" t="n">
        <f aca="false">L156/K156</f>
        <v>0.75395372205088</v>
      </c>
      <c r="V174" s="0" t="e">
        <f aca="false">O174/N174</f>
        <v>#DIV/0!</v>
      </c>
      <c r="X174" s="0" t="n">
        <f aca="false">D148/B148</f>
        <v>0.00185508448898499</v>
      </c>
      <c r="Y174" s="0" t="n">
        <f aca="false">G162/E162</f>
        <v>0.00523127408455507</v>
      </c>
      <c r="Z174" s="0" t="e">
        <f aca="false">J174/H174</f>
        <v>#DIV/0!</v>
      </c>
      <c r="AA174" s="0" t="n">
        <f aca="false">M156/K156</f>
        <v>0.00257484159627749</v>
      </c>
      <c r="AB174" s="0" t="e">
        <f aca="false">P174/N174</f>
        <v>#DIV/0!</v>
      </c>
      <c r="AD174" s="0" t="e">
        <f aca="false">AVERAGE(B174,E174,H174,K174,N174)</f>
        <v>#DIV/0!</v>
      </c>
      <c r="AE174" s="0" t="e">
        <f aca="false">AVERAGE(C174,F174,I174,L174,O174)</f>
        <v>#DIV/0!</v>
      </c>
      <c r="AF174" s="0" t="e">
        <f aca="false">AVERAGE(D174,G174,J174,M174,P174)</f>
        <v>#DIV/0!</v>
      </c>
    </row>
    <row r="175" customFormat="false" ht="12.75" hidden="false" customHeight="false" outlineLevel="0" collapsed="false">
      <c r="A175" s="0" t="n">
        <v>0.05767</v>
      </c>
      <c r="R175" s="0" t="n">
        <f aca="false">C149/B149</f>
        <v>0.426710893574002</v>
      </c>
      <c r="S175" s="0" t="n">
        <f aca="false">F163/E163</f>
        <v>2.41491801277568</v>
      </c>
      <c r="T175" s="0" t="e">
        <f aca="false">I175/H175</f>
        <v>#DIV/0!</v>
      </c>
      <c r="U175" s="0" t="n">
        <f aca="false">L157/K157</f>
        <v>0.804103729319939</v>
      </c>
      <c r="V175" s="0" t="e">
        <f aca="false">O175/N175</f>
        <v>#DIV/0!</v>
      </c>
      <c r="X175" s="0" t="n">
        <f aca="false">D149/B149</f>
        <v>0.00200188016257238</v>
      </c>
      <c r="Y175" s="0" t="n">
        <f aca="false">G163/E163</f>
        <v>0.0062264091696418</v>
      </c>
      <c r="Z175" s="0" t="e">
        <f aca="false">J175/H175</f>
        <v>#DIV/0!</v>
      </c>
      <c r="AA175" s="0" t="n">
        <f aca="false">M157/K157</f>
        <v>0.00267477202591057</v>
      </c>
      <c r="AB175" s="0" t="e">
        <f aca="false">P175/N175</f>
        <v>#DIV/0!</v>
      </c>
      <c r="AD175" s="0" t="e">
        <f aca="false">AVERAGE(B175,E175,H175,K175,N175)</f>
        <v>#DIV/0!</v>
      </c>
      <c r="AE175" s="0" t="e">
        <f aca="false">AVERAGE(C175,F175,I175,L175,O175)</f>
        <v>#DIV/0!</v>
      </c>
      <c r="AF175" s="0" t="e">
        <f aca="false">AVERAGE(D175,G175,J175,M175,P175)</f>
        <v>#DIV/0!</v>
      </c>
    </row>
    <row r="176" customFormat="false" ht="12.75" hidden="false" customHeight="false" outlineLevel="0" collapsed="false">
      <c r="A176" s="0" t="n">
        <v>0.058003</v>
      </c>
      <c r="R176" s="0" t="n">
        <f aca="false">C150/B150</f>
        <v>0.454440658446485</v>
      </c>
      <c r="S176" s="0" t="n">
        <f aca="false">F164/E164</f>
        <v>2.7181032855817</v>
      </c>
      <c r="T176" s="0" t="e">
        <f aca="false">I176/H176</f>
        <v>#DIV/0!</v>
      </c>
      <c r="U176" s="0" t="n">
        <f aca="false">L158/K158</f>
        <v>0.84632950931544</v>
      </c>
      <c r="V176" s="0" t="e">
        <f aca="false">O176/N176</f>
        <v>#DIV/0!</v>
      </c>
      <c r="X176" s="0" t="n">
        <f aca="false">D150/B150</f>
        <v>0.00200967258219069</v>
      </c>
      <c r="Y176" s="0" t="n">
        <f aca="false">G164/E164</f>
        <v>0.00771812551184531</v>
      </c>
      <c r="Z176" s="0" t="e">
        <f aca="false">J176/H176</f>
        <v>#DIV/0!</v>
      </c>
      <c r="AA176" s="0" t="n">
        <f aca="false">M158/K158</f>
        <v>0.00292276685177529</v>
      </c>
      <c r="AB176" s="0" t="e">
        <f aca="false">P176/N176</f>
        <v>#DIV/0!</v>
      </c>
      <c r="AD176" s="0" t="e">
        <f aca="false">AVERAGE(B176,E176,H176,K176,N176)</f>
        <v>#DIV/0!</v>
      </c>
      <c r="AE176" s="0" t="e">
        <f aca="false">AVERAGE(C176,F176,I176,L176,O176)</f>
        <v>#DIV/0!</v>
      </c>
      <c r="AF176" s="0" t="e">
        <f aca="false">AVERAGE(D176,G176,J176,M176,P176)</f>
        <v>#DIV/0!</v>
      </c>
    </row>
    <row r="177" customFormat="false" ht="12.75" hidden="false" customHeight="false" outlineLevel="0" collapsed="false">
      <c r="A177" s="0" t="n">
        <v>0.058336</v>
      </c>
      <c r="R177" s="0" t="n">
        <f aca="false">C151/B151</f>
        <v>0.487392723564932</v>
      </c>
      <c r="S177" s="0" t="n">
        <f aca="false">F165/E165</f>
        <v>3.24426417495817</v>
      </c>
      <c r="T177" s="0" t="e">
        <f aca="false">I177/H177</f>
        <v>#DIV/0!</v>
      </c>
      <c r="U177" s="0" t="n">
        <f aca="false">L159/K159</f>
        <v>0.893923277529123</v>
      </c>
      <c r="V177" s="0" t="e">
        <f aca="false">O177/N177</f>
        <v>#DIV/0!</v>
      </c>
      <c r="X177" s="0" t="n">
        <f aca="false">D151/B151</f>
        <v>0.00211649582694373</v>
      </c>
      <c r="Y177" s="0" t="n">
        <f aca="false">G165/E165</f>
        <v>0.00873017078229695</v>
      </c>
      <c r="Z177" s="0" t="e">
        <f aca="false">J177/H177</f>
        <v>#DIV/0!</v>
      </c>
      <c r="AA177" s="0" t="n">
        <f aca="false">M159/K159</f>
        <v>0.00350695042327263</v>
      </c>
      <c r="AB177" s="0" t="e">
        <f aca="false">P177/N177</f>
        <v>#DIV/0!</v>
      </c>
      <c r="AD177" s="0" t="e">
        <f aca="false">AVERAGE(B177,E177,H177,K177,N177)</f>
        <v>#DIV/0!</v>
      </c>
      <c r="AE177" s="0" t="e">
        <f aca="false">AVERAGE(C177,F177,I177,L177,O177)</f>
        <v>#DIV/0!</v>
      </c>
      <c r="AF177" s="0" t="e">
        <f aca="false">AVERAGE(D177,G177,J177,M177,P177)</f>
        <v>#DIV/0!</v>
      </c>
    </row>
    <row r="178" customFormat="false" ht="12.75" hidden="false" customHeight="false" outlineLevel="0" collapsed="false">
      <c r="A178" s="0" t="n">
        <v>0.05867</v>
      </c>
      <c r="R178" s="0" t="n">
        <f aca="false">C152/B152</f>
        <v>0.52514240347411</v>
      </c>
      <c r="S178" s="0" t="n">
        <f aca="false">F166/E166</f>
        <v>3.9361771271873</v>
      </c>
      <c r="T178" s="0" t="e">
        <f aca="false">I178/H178</f>
        <v>#DIV/0!</v>
      </c>
      <c r="U178" s="0" t="n">
        <f aca="false">L160/K160</f>
        <v>0.954157768495227</v>
      </c>
      <c r="V178" s="0" t="e">
        <f aca="false">O178/N178</f>
        <v>#DIV/0!</v>
      </c>
      <c r="X178" s="0" t="n">
        <f aca="false">D152/B152</f>
        <v>0.00241179758020569</v>
      </c>
      <c r="Y178" s="0" t="n">
        <f aca="false">G166/E166</f>
        <v>0.0106733815080667</v>
      </c>
      <c r="Z178" s="0" t="e">
        <f aca="false">J178/H178</f>
        <v>#DIV/0!</v>
      </c>
      <c r="AA178" s="0" t="n">
        <f aca="false">M160/K160</f>
        <v>0.00401376609114585</v>
      </c>
      <c r="AB178" s="0" t="e">
        <f aca="false">P178/N178</f>
        <v>#DIV/0!</v>
      </c>
      <c r="AD178" s="0" t="e">
        <f aca="false">AVERAGE(B178,E178,H178,K178,N178)</f>
        <v>#DIV/0!</v>
      </c>
      <c r="AE178" s="0" t="e">
        <f aca="false">AVERAGE(C178,F178,I178,L178,O178)</f>
        <v>#DIV/0!</v>
      </c>
      <c r="AF178" s="0" t="e">
        <f aca="false">AVERAGE(D178,G178,J178,M178,P178)</f>
        <v>#DIV/0!</v>
      </c>
    </row>
    <row r="179" customFormat="false" ht="12.75" hidden="false" customHeight="false" outlineLevel="0" collapsed="false">
      <c r="A179" s="0" t="n">
        <v>0.059003</v>
      </c>
      <c r="R179" s="0" t="n">
        <f aca="false">C153/B153</f>
        <v>0.566846776871958</v>
      </c>
      <c r="S179" s="0" t="n">
        <f aca="false">F167/E167</f>
        <v>5.20543162985185</v>
      </c>
      <c r="T179" s="0" t="e">
        <f aca="false">I179/H179</f>
        <v>#DIV/0!</v>
      </c>
      <c r="U179" s="0" t="n">
        <f aca="false">L161/K161</f>
        <v>1.08488976161464</v>
      </c>
      <c r="V179" s="0" t="e">
        <f aca="false">O179/N179</f>
        <v>#DIV/0!</v>
      </c>
      <c r="X179" s="0" t="n">
        <f aca="false">D153/B153</f>
        <v>0.0028938780821698</v>
      </c>
      <c r="Y179" s="0" t="n">
        <f aca="false">G167/E167</f>
        <v>0.0133554936475703</v>
      </c>
      <c r="Z179" s="0" t="e">
        <f aca="false">J179/H179</f>
        <v>#DIV/0!</v>
      </c>
      <c r="AA179" s="0" t="n">
        <f aca="false">M161/K161</f>
        <v>0.00563622457612295</v>
      </c>
      <c r="AB179" s="0" t="e">
        <f aca="false">P179/N179</f>
        <v>#DIV/0!</v>
      </c>
      <c r="AD179" s="0" t="e">
        <f aca="false">AVERAGE(B179,E179,H179,K179,N179)</f>
        <v>#DIV/0!</v>
      </c>
      <c r="AE179" s="0" t="e">
        <f aca="false">AVERAGE(C179,F179,I179,L179,O179)</f>
        <v>#DIV/0!</v>
      </c>
      <c r="AF179" s="0" t="e">
        <f aca="false">AVERAGE(D179,G179,J179,M179,P179)</f>
        <v>#DIV/0!</v>
      </c>
    </row>
    <row r="180" customFormat="false" ht="12.75" hidden="false" customHeight="false" outlineLevel="0" collapsed="false">
      <c r="A180" s="0" t="n">
        <v>0.059336</v>
      </c>
      <c r="R180" s="0" t="n">
        <f aca="false">C154/B154</f>
        <v>0.609781478404256</v>
      </c>
      <c r="S180" s="0" t="n">
        <f aca="false">F168/E168</f>
        <v>7.22086283989681</v>
      </c>
      <c r="T180" s="0" t="e">
        <f aca="false">I180/H180</f>
        <v>#DIV/0!</v>
      </c>
      <c r="U180" s="0" t="n">
        <f aca="false">L162/K162</f>
        <v>1.26160435369575</v>
      </c>
      <c r="V180" s="0" t="e">
        <f aca="false">O180/N180</f>
        <v>#DIV/0!</v>
      </c>
      <c r="X180" s="0" t="n">
        <f aca="false">D154/B154</f>
        <v>0.00314454942324418</v>
      </c>
      <c r="Y180" s="0" t="n">
        <f aca="false">G168/E168</f>
        <v>0.0189705869706188</v>
      </c>
      <c r="Z180" s="0" t="e">
        <f aca="false">J180/H180</f>
        <v>#DIV/0!</v>
      </c>
      <c r="AA180" s="0" t="n">
        <f aca="false">M162/K162</f>
        <v>0.00685878400118031</v>
      </c>
      <c r="AB180" s="0" t="e">
        <f aca="false">P180/N180</f>
        <v>#DIV/0!</v>
      </c>
      <c r="AD180" s="0" t="e">
        <f aca="false">AVERAGE(B180,E180,H180,K180,N180)</f>
        <v>#DIV/0!</v>
      </c>
      <c r="AE180" s="0" t="e">
        <f aca="false">AVERAGE(C180,F180,I180,L180,O180)</f>
        <v>#DIV/0!</v>
      </c>
      <c r="AF180" s="0" t="e">
        <f aca="false">AVERAGE(D180,G180,J180,M180,P180)</f>
        <v>#DIV/0!</v>
      </c>
    </row>
    <row r="181" customFormat="false" ht="12.75" hidden="false" customHeight="false" outlineLevel="0" collapsed="false">
      <c r="A181" s="0" t="n">
        <v>0.05967</v>
      </c>
      <c r="R181" s="0" t="n">
        <f aca="false">C155/B155</f>
        <v>0.662151953936815</v>
      </c>
      <c r="S181" s="0" t="n">
        <f aca="false">F169/E169</f>
        <v>14.0048407824427</v>
      </c>
      <c r="T181" s="0" t="e">
        <f aca="false">I181/H181</f>
        <v>#DIV/0!</v>
      </c>
      <c r="U181" s="0" t="n">
        <f aca="false">L163/K163</f>
        <v>1.56817635601203</v>
      </c>
      <c r="V181" s="0" t="e">
        <f aca="false">O181/N181</f>
        <v>#DIV/0!</v>
      </c>
      <c r="X181" s="0" t="n">
        <f aca="false">D155/B155</f>
        <v>0.00327290327143095</v>
      </c>
      <c r="Y181" s="0" t="n">
        <f aca="false">G169/E169</f>
        <v>0.0393431814971518</v>
      </c>
      <c r="Z181" s="0" t="e">
        <f aca="false">J181/H181</f>
        <v>#DIV/0!</v>
      </c>
      <c r="AA181" s="0" t="n">
        <f aca="false">M163/K163</f>
        <v>0.0084092965414127</v>
      </c>
      <c r="AB181" s="0" t="e">
        <f aca="false">P181/N181</f>
        <v>#DIV/0!</v>
      </c>
      <c r="AD181" s="0" t="e">
        <f aca="false">AVERAGE(B181,E181,H181,K181,N181)</f>
        <v>#DIV/0!</v>
      </c>
      <c r="AE181" s="0" t="e">
        <f aca="false">AVERAGE(C181,F181,I181,L181,O181)</f>
        <v>#DIV/0!</v>
      </c>
      <c r="AF181" s="0" t="e">
        <f aca="false">AVERAGE(D181,G181,J181,M181,P181)</f>
        <v>#DIV/0!</v>
      </c>
    </row>
    <row r="182" customFormat="false" ht="12.75" hidden="false" customHeight="false" outlineLevel="0" collapsed="false">
      <c r="A182" s="0" t="n">
        <v>0.060003</v>
      </c>
      <c r="R182" s="0" t="n">
        <f aca="false">C156/B156</f>
        <v>0.724087816320213</v>
      </c>
      <c r="S182" s="0" t="e">
        <f aca="false">F170/E170</f>
        <v>#DIV/0!</v>
      </c>
      <c r="T182" s="0" t="e">
        <f aca="false">I182/H182</f>
        <v>#DIV/0!</v>
      </c>
      <c r="U182" s="0" t="n">
        <f aca="false">L164/K164</f>
        <v>2.13925551535845</v>
      </c>
      <c r="V182" s="0" t="e">
        <f aca="false">O182/N182</f>
        <v>#DIV/0!</v>
      </c>
      <c r="X182" s="0" t="n">
        <f aca="false">D156/B156</f>
        <v>0.00360592594497514</v>
      </c>
      <c r="Y182" s="0" t="e">
        <f aca="false">G170/E170</f>
        <v>#DIV/0!</v>
      </c>
      <c r="Z182" s="0" t="e">
        <f aca="false">J182/H182</f>
        <v>#DIV/0!</v>
      </c>
      <c r="AA182" s="0" t="n">
        <f aca="false">M164/K164</f>
        <v>0.0128941695039849</v>
      </c>
      <c r="AB182" s="0" t="e">
        <f aca="false">P182/N182</f>
        <v>#DIV/0!</v>
      </c>
      <c r="AD182" s="0" t="e">
        <f aca="false">AVERAGE(B182,E182,H182,K182,N182)</f>
        <v>#DIV/0!</v>
      </c>
      <c r="AE182" s="0" t="e">
        <f aca="false">AVERAGE(C182,F182,I182,L182,O182)</f>
        <v>#DIV/0!</v>
      </c>
      <c r="AF182" s="0" t="e">
        <f aca="false">AVERAGE(D182,G182,J182,M182,P182)</f>
        <v>#DIV/0!</v>
      </c>
    </row>
    <row r="183" customFormat="false" ht="12.75" hidden="false" customHeight="false" outlineLevel="0" collapsed="false">
      <c r="A183" s="0" t="n">
        <v>0.060336</v>
      </c>
      <c r="R183" s="0" t="n">
        <f aca="false">C157/B157</f>
        <v>0.790546317805047</v>
      </c>
      <c r="S183" s="0" t="e">
        <f aca="false">F171/E171</f>
        <v>#DIV/0!</v>
      </c>
      <c r="T183" s="0" t="e">
        <f aca="false">I183/H183</f>
        <v>#DIV/0!</v>
      </c>
      <c r="U183" s="0" t="n">
        <f aca="false">L165/K165</f>
        <v>4.00113026865644</v>
      </c>
      <c r="V183" s="0" t="e">
        <f aca="false">O183/N183</f>
        <v>#DIV/0!</v>
      </c>
      <c r="X183" s="0" t="n">
        <f aca="false">D157/B157</f>
        <v>0.00393732398613399</v>
      </c>
      <c r="Y183" s="0" t="e">
        <f aca="false">G171/E171</f>
        <v>#DIV/0!</v>
      </c>
      <c r="Z183" s="0" t="e">
        <f aca="false">J183/H183</f>
        <v>#DIV/0!</v>
      </c>
      <c r="AA183" s="0" t="n">
        <f aca="false">M165/K165</f>
        <v>0.0287435792480202</v>
      </c>
      <c r="AB183" s="0" t="e">
        <f aca="false">P183/N183</f>
        <v>#DIV/0!</v>
      </c>
      <c r="AD183" s="0" t="e">
        <f aca="false">AVERAGE(B183,E183,H183,K183,N183)</f>
        <v>#DIV/0!</v>
      </c>
      <c r="AE183" s="0" t="e">
        <f aca="false">AVERAGE(C183,F183,I183,L183,O183)</f>
        <v>#DIV/0!</v>
      </c>
      <c r="AF183" s="0" t="e">
        <f aca="false">AVERAGE(D183,G183,J183,M183,P183)</f>
        <v>#DIV/0!</v>
      </c>
    </row>
    <row r="184" customFormat="false" ht="12.75" hidden="false" customHeight="false" outlineLevel="0" collapsed="false">
      <c r="A184" s="0" t="n">
        <v>0.06067</v>
      </c>
      <c r="R184" s="0" t="n">
        <f aca="false">C158/B158</f>
        <v>0.870101137951858</v>
      </c>
      <c r="S184" s="0" t="e">
        <f aca="false">F172/E172</f>
        <v>#DIV/0!</v>
      </c>
      <c r="T184" s="0" t="e">
        <f aca="false">I184/H184</f>
        <v>#DIV/0!</v>
      </c>
      <c r="U184" s="0" t="n">
        <f aca="false">L166/K166</f>
        <v>32.7439719209198</v>
      </c>
      <c r="V184" s="0" t="e">
        <f aca="false">O184/N184</f>
        <v>#DIV/0!</v>
      </c>
      <c r="X184" s="0" t="n">
        <f aca="false">D158/B158</f>
        <v>0.00447800385373275</v>
      </c>
      <c r="Y184" s="0" t="e">
        <f aca="false">G172/E172</f>
        <v>#DIV/0!</v>
      </c>
      <c r="Z184" s="0" t="e">
        <f aca="false">J184/H184</f>
        <v>#DIV/0!</v>
      </c>
      <c r="AA184" s="0" t="n">
        <f aca="false">M166/K166</f>
        <v>0.218415680420439</v>
      </c>
      <c r="AB184" s="0" t="e">
        <f aca="false">P184/N184</f>
        <v>#DIV/0!</v>
      </c>
      <c r="AD184" s="0" t="e">
        <f aca="false">AVERAGE(B184,E184,H184,K184,N184)</f>
        <v>#DIV/0!</v>
      </c>
      <c r="AE184" s="0" t="e">
        <f aca="false">AVERAGE(C184,F184,I184,L184,O184)</f>
        <v>#DIV/0!</v>
      </c>
      <c r="AF184" s="0" t="e">
        <f aca="false">AVERAGE(D184,G184,J184,M184,P184)</f>
        <v>#DIV/0!</v>
      </c>
    </row>
    <row r="185" customFormat="false" ht="12.75" hidden="false" customHeight="false" outlineLevel="0" collapsed="false">
      <c r="A185" s="0" t="n">
        <v>0.061003</v>
      </c>
      <c r="R185" s="0" t="n">
        <f aca="false">C159/B159</f>
        <v>0.957161742457137</v>
      </c>
      <c r="S185" s="0" t="e">
        <f aca="false">F173/E173</f>
        <v>#DIV/0!</v>
      </c>
      <c r="T185" s="0" t="e">
        <f aca="false">I185/H185</f>
        <v>#DIV/0!</v>
      </c>
      <c r="U185" s="0" t="n">
        <f aca="false">L167/K167</f>
        <v>-5.87407472831823</v>
      </c>
      <c r="V185" s="0" t="e">
        <f aca="false">O185/N185</f>
        <v>#DIV/0!</v>
      </c>
      <c r="X185" s="0" t="n">
        <f aca="false">D159/B159</f>
        <v>0.00486911761803867</v>
      </c>
      <c r="Y185" s="0" t="e">
        <f aca="false">G173/E173</f>
        <v>#DIV/0!</v>
      </c>
      <c r="Z185" s="0" t="e">
        <f aca="false">J185/H185</f>
        <v>#DIV/0!</v>
      </c>
      <c r="AA185" s="0" t="n">
        <f aca="false">M167/K167</f>
        <v>-0.0406280256985821</v>
      </c>
      <c r="AB185" s="0" t="e">
        <f aca="false">P185/N185</f>
        <v>#DIV/0!</v>
      </c>
      <c r="AD185" s="0" t="e">
        <f aca="false">AVERAGE(B185,E185,H185,K185,N185)</f>
        <v>#DIV/0!</v>
      </c>
      <c r="AE185" s="0" t="e">
        <f aca="false">AVERAGE(C185,F185,I185,L185,O185)</f>
        <v>#DIV/0!</v>
      </c>
      <c r="AF185" s="0" t="e">
        <f aca="false">AVERAGE(D185,G185,J185,M185,P185)</f>
        <v>#DIV/0!</v>
      </c>
    </row>
    <row r="186" customFormat="false" ht="12.75" hidden="false" customHeight="false" outlineLevel="0" collapsed="false">
      <c r="A186" s="0" t="n">
        <v>0.061336</v>
      </c>
      <c r="R186" s="0" t="n">
        <f aca="false">C160/B160</f>
        <v>1.06609377909137</v>
      </c>
      <c r="S186" s="0" t="e">
        <f aca="false">F174/E174</f>
        <v>#DIV/0!</v>
      </c>
      <c r="T186" s="0" t="e">
        <f aca="false">I186/H186</f>
        <v>#DIV/0!</v>
      </c>
      <c r="U186" s="0" t="n">
        <f aca="false">L168/K168</f>
        <v>-2.87566097447489</v>
      </c>
      <c r="V186" s="0" t="e">
        <f aca="false">O186/N186</f>
        <v>#DIV/0!</v>
      </c>
      <c r="X186" s="0" t="n">
        <f aca="false">D160/B160</f>
        <v>0.00553547119444815</v>
      </c>
      <c r="Y186" s="0" t="e">
        <f aca="false">G174/E174</f>
        <v>#DIV/0!</v>
      </c>
      <c r="Z186" s="0" t="e">
        <f aca="false">J186/H186</f>
        <v>#DIV/0!</v>
      </c>
      <c r="AA186" s="0" t="n">
        <f aca="false">M168/K168</f>
        <v>-0.0182479707682757</v>
      </c>
      <c r="AB186" s="0" t="e">
        <f aca="false">P186/N186</f>
        <v>#DIV/0!</v>
      </c>
      <c r="AD186" s="0" t="e">
        <f aca="false">AVERAGE(B186,E186,H186,K186,N186)</f>
        <v>#DIV/0!</v>
      </c>
      <c r="AE186" s="0" t="e">
        <f aca="false">AVERAGE(C186,F186,I186,L186,O186)</f>
        <v>#DIV/0!</v>
      </c>
      <c r="AF186" s="0" t="e">
        <f aca="false">AVERAGE(D186,G186,J186,M186,P186)</f>
        <v>#DIV/0!</v>
      </c>
    </row>
    <row r="187" customFormat="false" ht="12.75" hidden="false" customHeight="false" outlineLevel="0" collapsed="false">
      <c r="A187" s="0" t="n">
        <v>0.06167</v>
      </c>
      <c r="R187" s="0" t="n">
        <f aca="false">C161/B161</f>
        <v>1.17888803277285</v>
      </c>
      <c r="S187" s="0" t="e">
        <f aca="false">F175/E175</f>
        <v>#DIV/0!</v>
      </c>
      <c r="T187" s="0" t="e">
        <f aca="false">I187/H187</f>
        <v>#DIV/0!</v>
      </c>
      <c r="U187" s="0" t="n">
        <f aca="false">L169/K169</f>
        <v>-2.04509511372155</v>
      </c>
      <c r="V187" s="0" t="e">
        <f aca="false">O187/N187</f>
        <v>#DIV/0!</v>
      </c>
      <c r="X187" s="0" t="n">
        <f aca="false">D161/B161</f>
        <v>0.00610065335212358</v>
      </c>
      <c r="Y187" s="0" t="e">
        <f aca="false">G175/E175</f>
        <v>#DIV/0!</v>
      </c>
      <c r="Z187" s="0" t="e">
        <f aca="false">J187/H187</f>
        <v>#DIV/0!</v>
      </c>
      <c r="AA187" s="0" t="n">
        <f aca="false">M169/K169</f>
        <v>-0.0111741256513632</v>
      </c>
      <c r="AB187" s="0" t="e">
        <f aca="false">P187/N187</f>
        <v>#DIV/0!</v>
      </c>
      <c r="AD187" s="0" t="e">
        <f aca="false">AVERAGE(B187,E187,H187,K187,N187)</f>
        <v>#DIV/0!</v>
      </c>
      <c r="AE187" s="0" t="e">
        <f aca="false">AVERAGE(C187,F187,I187,L187,O187)</f>
        <v>#DIV/0!</v>
      </c>
      <c r="AF187" s="0" t="e">
        <f aca="false">AVERAGE(D187,G187,J187,M187,P187)</f>
        <v>#DIV/0!</v>
      </c>
    </row>
    <row r="188" customFormat="false" ht="12.75" hidden="false" customHeight="false" outlineLevel="0" collapsed="false">
      <c r="A188" s="0" t="n">
        <v>0.062003</v>
      </c>
      <c r="R188" s="0" t="n">
        <f aca="false">C162/B162</f>
        <v>1.34488510750725</v>
      </c>
      <c r="S188" s="0" t="e">
        <f aca="false">F176/E176</f>
        <v>#DIV/0!</v>
      </c>
      <c r="T188" s="0" t="e">
        <f aca="false">I188/H188</f>
        <v>#DIV/0!</v>
      </c>
      <c r="U188" s="0" t="e">
        <f aca="false">L170/K170</f>
        <v>#DIV/0!</v>
      </c>
      <c r="V188" s="0" t="e">
        <f aca="false">O188/N188</f>
        <v>#DIV/0!</v>
      </c>
      <c r="X188" s="0" t="n">
        <f aca="false">D162/B162</f>
        <v>0.0071009657366459</v>
      </c>
      <c r="Y188" s="0" t="e">
        <f aca="false">G176/E176</f>
        <v>#DIV/0!</v>
      </c>
      <c r="Z188" s="0" t="e">
        <f aca="false">J188/H188</f>
        <v>#DIV/0!</v>
      </c>
      <c r="AA188" s="0" t="e">
        <f aca="false">M170/K170</f>
        <v>#DIV/0!</v>
      </c>
      <c r="AB188" s="0" t="e">
        <f aca="false">P188/N188</f>
        <v>#DIV/0!</v>
      </c>
      <c r="AD188" s="0" t="e">
        <f aca="false">AVERAGE(B188,E188,H188,K188,N188)</f>
        <v>#DIV/0!</v>
      </c>
      <c r="AE188" s="0" t="e">
        <f aca="false">AVERAGE(C188,F188,I188,L188,O188)</f>
        <v>#DIV/0!</v>
      </c>
      <c r="AF188" s="0" t="e">
        <f aca="false">AVERAGE(D188,G188,J188,M188,P188)</f>
        <v>#DIV/0!</v>
      </c>
    </row>
    <row r="189" customFormat="false" ht="12.75" hidden="false" customHeight="false" outlineLevel="0" collapsed="false">
      <c r="A189" s="0" t="n">
        <v>0.062336</v>
      </c>
      <c r="R189" s="0" t="n">
        <f aca="false">C163/B163</f>
        <v>1.58228076362522</v>
      </c>
      <c r="S189" s="0" t="e">
        <f aca="false">F177/E177</f>
        <v>#DIV/0!</v>
      </c>
      <c r="T189" s="0" t="e">
        <f aca="false">I189/H189</f>
        <v>#DIV/0!</v>
      </c>
      <c r="U189" s="0" t="e">
        <f aca="false">L171/K171</f>
        <v>#DIV/0!</v>
      </c>
      <c r="V189" s="0" t="e">
        <f aca="false">O189/N189</f>
        <v>#DIV/0!</v>
      </c>
      <c r="X189" s="0" t="n">
        <f aca="false">D163/B163</f>
        <v>0.00837005073363042</v>
      </c>
      <c r="Y189" s="0" t="e">
        <f aca="false">G177/E177</f>
        <v>#DIV/0!</v>
      </c>
      <c r="Z189" s="0" t="e">
        <f aca="false">J189/H189</f>
        <v>#DIV/0!</v>
      </c>
      <c r="AA189" s="0" t="e">
        <f aca="false">M171/K171</f>
        <v>#DIV/0!</v>
      </c>
      <c r="AB189" s="0" t="e">
        <f aca="false">P189/N189</f>
        <v>#DIV/0!</v>
      </c>
      <c r="AD189" s="0" t="e">
        <f aca="false">AVERAGE(B189,E189,H189,K189,N189)</f>
        <v>#DIV/0!</v>
      </c>
      <c r="AE189" s="0" t="e">
        <f aca="false">AVERAGE(C189,F189,I189,L189,O189)</f>
        <v>#DIV/0!</v>
      </c>
      <c r="AF189" s="0" t="e">
        <f aca="false">AVERAGE(D189,G189,J189,M189,P189)</f>
        <v>#DIV/0!</v>
      </c>
    </row>
    <row r="190" customFormat="false" ht="12.75" hidden="false" customHeight="false" outlineLevel="0" collapsed="false">
      <c r="A190" s="0" t="n">
        <v>0.06267</v>
      </c>
      <c r="R190" s="0" t="n">
        <f aca="false">C164/B164</f>
        <v>1.96119452690632</v>
      </c>
      <c r="S190" s="0" t="e">
        <f aca="false">F178/E178</f>
        <v>#DIV/0!</v>
      </c>
      <c r="T190" s="0" t="e">
        <f aca="false">I190/H190</f>
        <v>#DIV/0!</v>
      </c>
      <c r="U190" s="0" t="e">
        <f aca="false">L172/K172</f>
        <v>#DIV/0!</v>
      </c>
      <c r="V190" s="0" t="e">
        <f aca="false">O190/N190</f>
        <v>#DIV/0!</v>
      </c>
      <c r="X190" s="0" t="n">
        <f aca="false">D164/B164</f>
        <v>0.0105913505544603</v>
      </c>
      <c r="Y190" s="0" t="e">
        <f aca="false">G178/E178</f>
        <v>#DIV/0!</v>
      </c>
      <c r="Z190" s="0" t="e">
        <f aca="false">J190/H190</f>
        <v>#DIV/0!</v>
      </c>
      <c r="AA190" s="0" t="e">
        <f aca="false">M172/K172</f>
        <v>#DIV/0!</v>
      </c>
      <c r="AB190" s="0" t="e">
        <f aca="false">P190/N190</f>
        <v>#DIV/0!</v>
      </c>
      <c r="AD190" s="0" t="e">
        <f aca="false">AVERAGE(B190,E190,H190,K190,N190)</f>
        <v>#DIV/0!</v>
      </c>
      <c r="AE190" s="0" t="e">
        <f aca="false">AVERAGE(C190,F190,I190,L190,O190)</f>
        <v>#DIV/0!</v>
      </c>
      <c r="AF190" s="0" t="e">
        <f aca="false">AVERAGE(D190,G190,J190,M190,P190)</f>
        <v>#DIV/0!</v>
      </c>
    </row>
    <row r="191" customFormat="false" ht="12.75" hidden="false" customHeight="false" outlineLevel="0" collapsed="false">
      <c r="A191" s="0" t="n">
        <v>0.063003</v>
      </c>
      <c r="R191" s="0" t="n">
        <f aca="false">C165/B165</f>
        <v>2.50463365826239</v>
      </c>
      <c r="S191" s="0" t="e">
        <f aca="false">F179/E179</f>
        <v>#DIV/0!</v>
      </c>
      <c r="T191" s="0" t="e">
        <f aca="false">I191/H191</f>
        <v>#DIV/0!</v>
      </c>
      <c r="U191" s="0" t="e">
        <f aca="false">L173/K173</f>
        <v>#DIV/0!</v>
      </c>
      <c r="V191" s="0" t="e">
        <f aca="false">O191/N191</f>
        <v>#DIV/0!</v>
      </c>
      <c r="X191" s="0" t="n">
        <f aca="false">D165/B165</f>
        <v>0.0136151715084198</v>
      </c>
      <c r="Y191" s="0" t="e">
        <f aca="false">G179/E179</f>
        <v>#DIV/0!</v>
      </c>
      <c r="Z191" s="0" t="e">
        <f aca="false">J191/H191</f>
        <v>#DIV/0!</v>
      </c>
      <c r="AA191" s="0" t="e">
        <f aca="false">M173/K173</f>
        <v>#DIV/0!</v>
      </c>
      <c r="AB191" s="0" t="e">
        <f aca="false">P191/N191</f>
        <v>#DIV/0!</v>
      </c>
      <c r="AD191" s="0" t="e">
        <f aca="false">AVERAGE(B191,E191,H191,K191,N191)</f>
        <v>#DIV/0!</v>
      </c>
      <c r="AE191" s="0" t="e">
        <f aca="false">AVERAGE(C191,F191,I191,L191,O191)</f>
        <v>#DIV/0!</v>
      </c>
      <c r="AF191" s="0" t="e">
        <f aca="false">AVERAGE(D191,G191,J191,M191,P191)</f>
        <v>#DIV/0!</v>
      </c>
    </row>
    <row r="192" customFormat="false" ht="12.75" hidden="false" customHeight="false" outlineLevel="0" collapsed="false">
      <c r="A192" s="0" t="n">
        <v>0.063336</v>
      </c>
      <c r="R192" s="0" t="n">
        <f aca="false">C166/B166</f>
        <v>3.41966285942161</v>
      </c>
      <c r="S192" s="0" t="e">
        <f aca="false">F180/E180</f>
        <v>#DIV/0!</v>
      </c>
      <c r="T192" s="0" t="e">
        <f aca="false">I192/H192</f>
        <v>#DIV/0!</v>
      </c>
      <c r="U192" s="0" t="e">
        <f aca="false">L174/K174</f>
        <v>#DIV/0!</v>
      </c>
      <c r="V192" s="0" t="e">
        <f aca="false">O192/N192</f>
        <v>#DIV/0!</v>
      </c>
      <c r="X192" s="0" t="n">
        <f aca="false">D166/B166</f>
        <v>0.0186792442686125</v>
      </c>
      <c r="Y192" s="0" t="e">
        <f aca="false">G180/E180</f>
        <v>#DIV/0!</v>
      </c>
      <c r="Z192" s="0" t="e">
        <f aca="false">J192/H192</f>
        <v>#DIV/0!</v>
      </c>
      <c r="AA192" s="0" t="e">
        <f aca="false">M174/K174</f>
        <v>#DIV/0!</v>
      </c>
      <c r="AB192" s="0" t="e">
        <f aca="false">P192/N192</f>
        <v>#DIV/0!</v>
      </c>
      <c r="AD192" s="0" t="e">
        <f aca="false">AVERAGE(B192,E192,H192,K192,N192)</f>
        <v>#DIV/0!</v>
      </c>
      <c r="AE192" s="0" t="e">
        <f aca="false">AVERAGE(C192,F192,I192,L192,O192)</f>
        <v>#DIV/0!</v>
      </c>
      <c r="AF192" s="0" t="e">
        <f aca="false">AVERAGE(D192,G192,J192,M192,P192)</f>
        <v>#DIV/0!</v>
      </c>
    </row>
    <row r="193" customFormat="false" ht="12.75" hidden="false" customHeight="false" outlineLevel="0" collapsed="false">
      <c r="A193" s="0" t="n">
        <v>0.06367</v>
      </c>
      <c r="R193" s="0" t="n">
        <f aca="false">C167/B167</f>
        <v>5.47212039001733</v>
      </c>
      <c r="S193" s="0" t="e">
        <f aca="false">F181/E181</f>
        <v>#DIV/0!</v>
      </c>
      <c r="T193" s="0" t="e">
        <f aca="false">I193/H193</f>
        <v>#DIV/0!</v>
      </c>
      <c r="U193" s="0" t="e">
        <f aca="false">L175/K175</f>
        <v>#DIV/0!</v>
      </c>
      <c r="V193" s="0" t="e">
        <f aca="false">O193/N193</f>
        <v>#DIV/0!</v>
      </c>
      <c r="X193" s="0" t="n">
        <f aca="false">D167/B167</f>
        <v>0.0291095128050332</v>
      </c>
      <c r="Y193" s="0" t="e">
        <f aca="false">G181/E181</f>
        <v>#DIV/0!</v>
      </c>
      <c r="Z193" s="0" t="e">
        <f aca="false">J193/H193</f>
        <v>#DIV/0!</v>
      </c>
      <c r="AA193" s="0" t="e">
        <f aca="false">M175/K175</f>
        <v>#DIV/0!</v>
      </c>
      <c r="AB193" s="0" t="e">
        <f aca="false">P193/N193</f>
        <v>#DIV/0!</v>
      </c>
      <c r="AD193" s="0" t="e">
        <f aca="false">AVERAGE(B193,E193,H193,K193,N193)</f>
        <v>#DIV/0!</v>
      </c>
      <c r="AE193" s="0" t="e">
        <f aca="false">AVERAGE(C193,F193,I193,L193,O193)</f>
        <v>#DIV/0!</v>
      </c>
      <c r="AF193" s="0" t="e">
        <f aca="false">AVERAGE(D193,G193,J193,M193,P193)</f>
        <v>#DIV/0!</v>
      </c>
    </row>
    <row r="194" customFormat="false" ht="12.75" hidden="false" customHeight="false" outlineLevel="0" collapsed="false">
      <c r="A194" s="0" t="n">
        <v>0.064003</v>
      </c>
      <c r="R194" s="0" t="n">
        <f aca="false">C168/B168</f>
        <v>12.9898972813248</v>
      </c>
      <c r="S194" s="0" t="e">
        <f aca="false">F182/E182</f>
        <v>#DIV/0!</v>
      </c>
      <c r="T194" s="0" t="e">
        <f aca="false">I194/H194</f>
        <v>#DIV/0!</v>
      </c>
      <c r="U194" s="0" t="e">
        <f aca="false">L176/K176</f>
        <v>#DIV/0!</v>
      </c>
      <c r="V194" s="0" t="e">
        <f aca="false">O194/N194</f>
        <v>#DIV/0!</v>
      </c>
      <c r="X194" s="0" t="n">
        <f aca="false">D168/B168</f>
        <v>0.0655713540220925</v>
      </c>
      <c r="Y194" s="0" t="e">
        <f aca="false">G182/E182</f>
        <v>#DIV/0!</v>
      </c>
      <c r="Z194" s="0" t="e">
        <f aca="false">J194/H194</f>
        <v>#DIV/0!</v>
      </c>
      <c r="AA194" s="0" t="e">
        <f aca="false">M176/K176</f>
        <v>#DIV/0!</v>
      </c>
      <c r="AB194" s="0" t="e">
        <f aca="false">P194/N194</f>
        <v>#DIV/0!</v>
      </c>
      <c r="AD194" s="0" t="e">
        <f aca="false">AVERAGE(B194,E194,H194,K194,N194)</f>
        <v>#DIV/0!</v>
      </c>
      <c r="AE194" s="0" t="e">
        <f aca="false">AVERAGE(C194,F194,I194,L194,O194)</f>
        <v>#DIV/0!</v>
      </c>
      <c r="AF194" s="0" t="e">
        <f aca="false">AVERAGE(D194,G194,J194,M194,P194)</f>
        <v>#DIV/0!</v>
      </c>
    </row>
    <row r="195" customFormat="false" ht="12.75" hidden="false" customHeight="false" outlineLevel="0" collapsed="false">
      <c r="A195" s="0" t="n">
        <v>0.064337</v>
      </c>
      <c r="R195" s="0" t="n">
        <f aca="false">C169/B169</f>
        <v>-35.2720248494249</v>
      </c>
      <c r="S195" s="0" t="e">
        <f aca="false">F183/E183</f>
        <v>#DIV/0!</v>
      </c>
      <c r="T195" s="0" t="e">
        <f aca="false">I195/H195</f>
        <v>#DIV/0!</v>
      </c>
      <c r="U195" s="0" t="e">
        <f aca="false">L177/K177</f>
        <v>#DIV/0!</v>
      </c>
      <c r="V195" s="0" t="e">
        <f aca="false">O195/N195</f>
        <v>#DIV/0!</v>
      </c>
      <c r="X195" s="0" t="n">
        <f aca="false">D169/B169</f>
        <v>-0.19138690732714</v>
      </c>
      <c r="Y195" s="0" t="e">
        <f aca="false">G183/E183</f>
        <v>#DIV/0!</v>
      </c>
      <c r="Z195" s="0" t="e">
        <f aca="false">J195/H195</f>
        <v>#DIV/0!</v>
      </c>
      <c r="AA195" s="0" t="e">
        <f aca="false">M177/K177</f>
        <v>#DIV/0!</v>
      </c>
      <c r="AB195" s="0" t="e">
        <f aca="false">P195/N195</f>
        <v>#DIV/0!</v>
      </c>
      <c r="AD195" s="0" t="e">
        <f aca="false">AVERAGE(B195,E195,H195,K195,N195)</f>
        <v>#DIV/0!</v>
      </c>
      <c r="AE195" s="0" t="e">
        <f aca="false">AVERAGE(C195,F195,I195,L195,O195)</f>
        <v>#DIV/0!</v>
      </c>
      <c r="AF195" s="0" t="e">
        <f aca="false">AVERAGE(D195,G195,J195,M195,P195)</f>
        <v>#DIV/0!</v>
      </c>
    </row>
    <row r="196" customFormat="false" ht="12.75" hidden="false" customHeight="false" outlineLevel="0" collapsed="false">
      <c r="A196" s="0" t="n">
        <v>0.06467</v>
      </c>
      <c r="R196" s="0" t="e">
        <f aca="false">C170/B170</f>
        <v>#DIV/0!</v>
      </c>
      <c r="S196" s="0" t="e">
        <f aca="false">F184/E184</f>
        <v>#DIV/0!</v>
      </c>
      <c r="T196" s="0" t="e">
        <f aca="false">I196/H196</f>
        <v>#DIV/0!</v>
      </c>
      <c r="U196" s="0" t="e">
        <f aca="false">L178/K178</f>
        <v>#DIV/0!</v>
      </c>
      <c r="V196" s="0" t="e">
        <f aca="false">O196/N196</f>
        <v>#DIV/0!</v>
      </c>
      <c r="X196" s="0" t="e">
        <f aca="false">D170/B170</f>
        <v>#DIV/0!</v>
      </c>
      <c r="Y196" s="0" t="e">
        <f aca="false">G184/E184</f>
        <v>#DIV/0!</v>
      </c>
      <c r="Z196" s="0" t="e">
        <f aca="false">J196/H196</f>
        <v>#DIV/0!</v>
      </c>
      <c r="AA196" s="0" t="e">
        <f aca="false">M178/K178</f>
        <v>#DIV/0!</v>
      </c>
      <c r="AB196" s="0" t="e">
        <f aca="false">P196/N196</f>
        <v>#DIV/0!</v>
      </c>
      <c r="AD196" s="0" t="e">
        <f aca="false">AVERAGE(B196,E196,H196,K196,N196)</f>
        <v>#DIV/0!</v>
      </c>
      <c r="AE196" s="0" t="e">
        <f aca="false">AVERAGE(C196,F196,I196,L196,O196)</f>
        <v>#DIV/0!</v>
      </c>
      <c r="AF196" s="0" t="e">
        <f aca="false">AVERAGE(D196,G196,J196,M196,P196)</f>
        <v>#DIV/0!</v>
      </c>
    </row>
    <row r="197" customFormat="false" ht="12.75" hidden="false" customHeight="false" outlineLevel="0" collapsed="false">
      <c r="A197" s="0" t="n">
        <v>0.065003</v>
      </c>
      <c r="R197" s="0" t="e">
        <f aca="false">C171/B171</f>
        <v>#DIV/0!</v>
      </c>
      <c r="S197" s="0" t="e">
        <f aca="false">F185/E185</f>
        <v>#DIV/0!</v>
      </c>
      <c r="T197" s="0" t="e">
        <f aca="false">I197/H197</f>
        <v>#DIV/0!</v>
      </c>
      <c r="U197" s="0" t="e">
        <f aca="false">L179/K179</f>
        <v>#DIV/0!</v>
      </c>
      <c r="V197" s="0" t="e">
        <f aca="false">O197/N197</f>
        <v>#DIV/0!</v>
      </c>
      <c r="X197" s="0" t="e">
        <f aca="false">D171/B171</f>
        <v>#DIV/0!</v>
      </c>
      <c r="Y197" s="0" t="e">
        <f aca="false">G185/E185</f>
        <v>#DIV/0!</v>
      </c>
      <c r="Z197" s="0" t="e">
        <f aca="false">J197/H197</f>
        <v>#DIV/0!</v>
      </c>
      <c r="AA197" s="0" t="e">
        <f aca="false">M179/K179</f>
        <v>#DIV/0!</v>
      </c>
      <c r="AB197" s="0" t="e">
        <f aca="false">P197/N197</f>
        <v>#DIV/0!</v>
      </c>
      <c r="AD197" s="0" t="e">
        <f aca="false">AVERAGE(B197,E197,H197,K197,N197)</f>
        <v>#DIV/0!</v>
      </c>
      <c r="AE197" s="0" t="e">
        <f aca="false">AVERAGE(C197,F197,I197,L197,O197)</f>
        <v>#DIV/0!</v>
      </c>
      <c r="AF197" s="0" t="e">
        <f aca="false">AVERAGE(D197,G197,J197,M197,P197)</f>
        <v>#DIV/0!</v>
      </c>
    </row>
    <row r="198" customFormat="false" ht="12.75" hidden="false" customHeight="false" outlineLevel="0" collapsed="false">
      <c r="A198" s="0" t="n">
        <v>0.065337</v>
      </c>
      <c r="R198" s="0" t="e">
        <f aca="false">C172/B172</f>
        <v>#DIV/0!</v>
      </c>
      <c r="S198" s="0" t="e">
        <f aca="false">F186/E186</f>
        <v>#DIV/0!</v>
      </c>
      <c r="T198" s="0" t="e">
        <f aca="false">I198/H198</f>
        <v>#DIV/0!</v>
      </c>
      <c r="U198" s="0" t="e">
        <f aca="false">L180/K180</f>
        <v>#DIV/0!</v>
      </c>
      <c r="V198" s="0" t="e">
        <f aca="false">O198/N198</f>
        <v>#DIV/0!</v>
      </c>
      <c r="X198" s="0" t="e">
        <f aca="false">D172/B172</f>
        <v>#DIV/0!</v>
      </c>
      <c r="Y198" s="0" t="e">
        <f aca="false">G186/E186</f>
        <v>#DIV/0!</v>
      </c>
      <c r="Z198" s="0" t="e">
        <f aca="false">J198/H198</f>
        <v>#DIV/0!</v>
      </c>
      <c r="AA198" s="0" t="e">
        <f aca="false">M180/K180</f>
        <v>#DIV/0!</v>
      </c>
      <c r="AB198" s="0" t="e">
        <f aca="false">P198/N198</f>
        <v>#DIV/0!</v>
      </c>
      <c r="AD198" s="0" t="e">
        <f aca="false">AVERAGE(B198,E198,H198,K198,N198)</f>
        <v>#DIV/0!</v>
      </c>
      <c r="AE198" s="0" t="e">
        <f aca="false">AVERAGE(C198,F198,I198,L198,O198)</f>
        <v>#DIV/0!</v>
      </c>
      <c r="AF198" s="0" t="e">
        <f aca="false">AVERAGE(D198,G198,J198,M198,P198)</f>
        <v>#DIV/0!</v>
      </c>
    </row>
    <row r="199" customFormat="false" ht="12.75" hidden="false" customHeight="false" outlineLevel="0" collapsed="false">
      <c r="A199" s="0" t="n">
        <v>0.06567</v>
      </c>
      <c r="R199" s="0" t="e">
        <f aca="false">C173/B173</f>
        <v>#DIV/0!</v>
      </c>
      <c r="S199" s="0" t="e">
        <f aca="false">F187/E187</f>
        <v>#DIV/0!</v>
      </c>
      <c r="T199" s="0" t="e">
        <f aca="false">I199/H199</f>
        <v>#DIV/0!</v>
      </c>
      <c r="U199" s="0" t="e">
        <f aca="false">L181/K181</f>
        <v>#DIV/0!</v>
      </c>
      <c r="V199" s="0" t="e">
        <f aca="false">O199/N199</f>
        <v>#DIV/0!</v>
      </c>
      <c r="X199" s="0" t="e">
        <f aca="false">D173/B173</f>
        <v>#DIV/0!</v>
      </c>
      <c r="Y199" s="0" t="e">
        <f aca="false">G187/E187</f>
        <v>#DIV/0!</v>
      </c>
      <c r="Z199" s="0" t="e">
        <f aca="false">J199/H199</f>
        <v>#DIV/0!</v>
      </c>
      <c r="AA199" s="0" t="e">
        <f aca="false">M181/K181</f>
        <v>#DIV/0!</v>
      </c>
      <c r="AB199" s="0" t="e">
        <f aca="false">P199/N199</f>
        <v>#DIV/0!</v>
      </c>
      <c r="AD199" s="0" t="e">
        <f aca="false">AVERAGE(B199,E199,H199,K199,N199)</f>
        <v>#DIV/0!</v>
      </c>
      <c r="AE199" s="0" t="e">
        <f aca="false">AVERAGE(C199,F199,I199,L199,O199)</f>
        <v>#DIV/0!</v>
      </c>
      <c r="AF199" s="0" t="e">
        <f aca="false">AVERAGE(D199,G199,J199,M199,P199)</f>
        <v>#DIV/0!</v>
      </c>
    </row>
    <row r="200" customFormat="false" ht="12.75" hidden="false" customHeight="false" outlineLevel="0" collapsed="false">
      <c r="A200" s="0" t="n">
        <v>0.066003</v>
      </c>
      <c r="R200" s="0" t="e">
        <f aca="false">C174/B174</f>
        <v>#DIV/0!</v>
      </c>
      <c r="S200" s="0" t="e">
        <f aca="false">F188/E188</f>
        <v>#DIV/0!</v>
      </c>
      <c r="T200" s="0" t="e">
        <f aca="false">I200/H200</f>
        <v>#DIV/0!</v>
      </c>
      <c r="U200" s="0" t="e">
        <f aca="false">L182/K182</f>
        <v>#DIV/0!</v>
      </c>
      <c r="V200" s="0" t="e">
        <f aca="false">O200/N200</f>
        <v>#DIV/0!</v>
      </c>
      <c r="X200" s="0" t="e">
        <f aca="false">D174/B174</f>
        <v>#DIV/0!</v>
      </c>
      <c r="Y200" s="0" t="e">
        <f aca="false">G188/E188</f>
        <v>#DIV/0!</v>
      </c>
      <c r="Z200" s="0" t="e">
        <f aca="false">J200/H200</f>
        <v>#DIV/0!</v>
      </c>
      <c r="AA200" s="0" t="e">
        <f aca="false">M182/K182</f>
        <v>#DIV/0!</v>
      </c>
      <c r="AB200" s="0" t="e">
        <f aca="false">P200/N200</f>
        <v>#DIV/0!</v>
      </c>
      <c r="AD200" s="0" t="e">
        <f aca="false">AVERAGE(B200,E200,H200,K200,N200)</f>
        <v>#DIV/0!</v>
      </c>
      <c r="AE200" s="0" t="e">
        <f aca="false">AVERAGE(C200,F200,I200,L200,O200)</f>
        <v>#DIV/0!</v>
      </c>
      <c r="AF200" s="0" t="e">
        <f aca="false">AVERAGE(D200,G200,J200,M200,P200)</f>
        <v>#DIV/0!</v>
      </c>
    </row>
    <row r="201" customFormat="false" ht="12.75" hidden="false" customHeight="false" outlineLevel="0" collapsed="false">
      <c r="A201" s="0" t="n">
        <v>0.066337</v>
      </c>
      <c r="R201" s="0" t="e">
        <f aca="false">C175/B175</f>
        <v>#DIV/0!</v>
      </c>
      <c r="S201" s="0" t="e">
        <f aca="false">F189/E189</f>
        <v>#DIV/0!</v>
      </c>
      <c r="T201" s="0" t="e">
        <f aca="false">I201/H201</f>
        <v>#DIV/0!</v>
      </c>
      <c r="U201" s="0" t="e">
        <f aca="false">L183/K183</f>
        <v>#DIV/0!</v>
      </c>
      <c r="V201" s="0" t="e">
        <f aca="false">O201/N201</f>
        <v>#DIV/0!</v>
      </c>
      <c r="X201" s="0" t="e">
        <f aca="false">D175/B175</f>
        <v>#DIV/0!</v>
      </c>
      <c r="Y201" s="0" t="e">
        <f aca="false">G189/E189</f>
        <v>#DIV/0!</v>
      </c>
      <c r="Z201" s="0" t="e">
        <f aca="false">J201/H201</f>
        <v>#DIV/0!</v>
      </c>
      <c r="AA201" s="0" t="e">
        <f aca="false">M183/K183</f>
        <v>#DIV/0!</v>
      </c>
      <c r="AB201" s="0" t="e">
        <f aca="false">P201/N201</f>
        <v>#DIV/0!</v>
      </c>
      <c r="AD201" s="0" t="e">
        <f aca="false">AVERAGE(B201,E201,H201,K201,N201)</f>
        <v>#DIV/0!</v>
      </c>
      <c r="AE201" s="0" t="e">
        <f aca="false">AVERAGE(C201,F201,I201,L201,O201)</f>
        <v>#DIV/0!</v>
      </c>
      <c r="AF201" s="0" t="e">
        <f aca="false">AVERAGE(D201,G201,J201,M201,P201)</f>
        <v>#DIV/0!</v>
      </c>
    </row>
    <row r="202" customFormat="false" ht="12.75" hidden="false" customHeight="false" outlineLevel="0" collapsed="false">
      <c r="A202" s="0" t="n">
        <v>0.06667</v>
      </c>
      <c r="R202" s="0" t="e">
        <f aca="false">C176/B176</f>
        <v>#DIV/0!</v>
      </c>
      <c r="S202" s="0" t="e">
        <f aca="false">F190/E190</f>
        <v>#DIV/0!</v>
      </c>
      <c r="T202" s="0" t="e">
        <f aca="false">I202/H202</f>
        <v>#DIV/0!</v>
      </c>
      <c r="U202" s="0" t="e">
        <f aca="false">L184/K184</f>
        <v>#DIV/0!</v>
      </c>
      <c r="V202" s="0" t="e">
        <f aca="false">O202/N202</f>
        <v>#DIV/0!</v>
      </c>
      <c r="X202" s="0" t="e">
        <f aca="false">D176/B176</f>
        <v>#DIV/0!</v>
      </c>
      <c r="Y202" s="0" t="e">
        <f aca="false">G190/E190</f>
        <v>#DIV/0!</v>
      </c>
      <c r="Z202" s="0" t="e">
        <f aca="false">J202/H202</f>
        <v>#DIV/0!</v>
      </c>
      <c r="AA202" s="0" t="e">
        <f aca="false">M184/K184</f>
        <v>#DIV/0!</v>
      </c>
      <c r="AB202" s="0" t="e">
        <f aca="false">P202/N202</f>
        <v>#DIV/0!</v>
      </c>
      <c r="AD202" s="0" t="e">
        <f aca="false">AVERAGE(B202,E202,H202,K202,N202)</f>
        <v>#DIV/0!</v>
      </c>
      <c r="AE202" s="0" t="e">
        <f aca="false">AVERAGE(C202,F202,I202,L202,O202)</f>
        <v>#DIV/0!</v>
      </c>
      <c r="AF202" s="0" t="e">
        <f aca="false">AVERAGE(D202,G202,J202,M202,P202)</f>
        <v>#DIV/0!</v>
      </c>
    </row>
    <row r="203" customFormat="false" ht="12.75" hidden="false" customHeight="false" outlineLevel="0" collapsed="false">
      <c r="A203" s="0" t="n">
        <v>0.067003</v>
      </c>
      <c r="R203" s="0" t="e">
        <f aca="false">C177/B177</f>
        <v>#DIV/0!</v>
      </c>
      <c r="S203" s="0" t="e">
        <f aca="false">F191/E191</f>
        <v>#DIV/0!</v>
      </c>
      <c r="T203" s="0" t="e">
        <f aca="false">I203/H203</f>
        <v>#DIV/0!</v>
      </c>
      <c r="U203" s="0" t="e">
        <f aca="false">L185/K185</f>
        <v>#DIV/0!</v>
      </c>
      <c r="V203" s="0" t="e">
        <f aca="false">O203/N203</f>
        <v>#DIV/0!</v>
      </c>
      <c r="X203" s="0" t="e">
        <f aca="false">D177/B177</f>
        <v>#DIV/0!</v>
      </c>
      <c r="Y203" s="0" t="e">
        <f aca="false">G191/E191</f>
        <v>#DIV/0!</v>
      </c>
      <c r="Z203" s="0" t="e">
        <f aca="false">J203/H203</f>
        <v>#DIV/0!</v>
      </c>
      <c r="AA203" s="0" t="e">
        <f aca="false">M185/K185</f>
        <v>#DIV/0!</v>
      </c>
      <c r="AB203" s="0" t="e">
        <f aca="false">P203/N203</f>
        <v>#DIV/0!</v>
      </c>
      <c r="AD203" s="0" t="e">
        <f aca="false">AVERAGE(B203,E203,H203,K203,N203)</f>
        <v>#DIV/0!</v>
      </c>
      <c r="AE203" s="0" t="e">
        <f aca="false">AVERAGE(C203,F203,I203,L203,O203)</f>
        <v>#DIV/0!</v>
      </c>
      <c r="AF203" s="0" t="e">
        <f aca="false">AVERAGE(D203,G203,J203,M203,P203)</f>
        <v>#DIV/0!</v>
      </c>
    </row>
    <row r="204" customFormat="false" ht="12.75" hidden="false" customHeight="false" outlineLevel="0" collapsed="false">
      <c r="A204" s="0" t="n">
        <v>0.067337</v>
      </c>
      <c r="R204" s="0" t="e">
        <f aca="false">C178/B178</f>
        <v>#DIV/0!</v>
      </c>
      <c r="S204" s="0" t="e">
        <f aca="false">F192/E192</f>
        <v>#DIV/0!</v>
      </c>
      <c r="T204" s="0" t="e">
        <f aca="false">I204/H204</f>
        <v>#DIV/0!</v>
      </c>
      <c r="U204" s="0" t="e">
        <f aca="false">L186/K186</f>
        <v>#DIV/0!</v>
      </c>
      <c r="V204" s="0" t="e">
        <f aca="false">O204/N204</f>
        <v>#DIV/0!</v>
      </c>
      <c r="X204" s="0" t="e">
        <f aca="false">D178/B178</f>
        <v>#DIV/0!</v>
      </c>
      <c r="Y204" s="0" t="e">
        <f aca="false">G192/E192</f>
        <v>#DIV/0!</v>
      </c>
      <c r="Z204" s="0" t="e">
        <f aca="false">J204/H204</f>
        <v>#DIV/0!</v>
      </c>
      <c r="AA204" s="0" t="e">
        <f aca="false">M186/K186</f>
        <v>#DIV/0!</v>
      </c>
      <c r="AB204" s="0" t="e">
        <f aca="false">P204/N204</f>
        <v>#DIV/0!</v>
      </c>
      <c r="AD204" s="0" t="e">
        <f aca="false">AVERAGE(B204,E204,H204,K204,N204)</f>
        <v>#DIV/0!</v>
      </c>
      <c r="AE204" s="0" t="e">
        <f aca="false">AVERAGE(C204,F204,I204,L204,O204)</f>
        <v>#DIV/0!</v>
      </c>
      <c r="AF204" s="0" t="e">
        <f aca="false">AVERAGE(D204,G204,J204,M204,P204)</f>
        <v>#DIV/0!</v>
      </c>
    </row>
    <row r="205" customFormat="false" ht="12.75" hidden="false" customHeight="false" outlineLevel="0" collapsed="false">
      <c r="A205" s="0" t="n">
        <v>0.06767</v>
      </c>
      <c r="R205" s="0" t="e">
        <f aca="false">C179/B179</f>
        <v>#DIV/0!</v>
      </c>
      <c r="S205" s="0" t="e">
        <f aca="false">F193/E193</f>
        <v>#DIV/0!</v>
      </c>
      <c r="T205" s="0" t="e">
        <f aca="false">I205/H205</f>
        <v>#DIV/0!</v>
      </c>
      <c r="U205" s="0" t="e">
        <f aca="false">L187/K187</f>
        <v>#DIV/0!</v>
      </c>
      <c r="V205" s="0" t="e">
        <f aca="false">O205/N205</f>
        <v>#DIV/0!</v>
      </c>
      <c r="X205" s="0" t="e">
        <f aca="false">D179/B179</f>
        <v>#DIV/0!</v>
      </c>
      <c r="Y205" s="0" t="e">
        <f aca="false">G193/E193</f>
        <v>#DIV/0!</v>
      </c>
      <c r="Z205" s="0" t="e">
        <f aca="false">J205/H205</f>
        <v>#DIV/0!</v>
      </c>
      <c r="AA205" s="0" t="e">
        <f aca="false">M187/K187</f>
        <v>#DIV/0!</v>
      </c>
      <c r="AB205" s="0" t="e">
        <f aca="false">P205/N205</f>
        <v>#DIV/0!</v>
      </c>
      <c r="AD205" s="0" t="e">
        <f aca="false">AVERAGE(B205,E205,H205,K205,N205)</f>
        <v>#DIV/0!</v>
      </c>
      <c r="AE205" s="0" t="e">
        <f aca="false">AVERAGE(C205,F205,I205,L205,O205)</f>
        <v>#DIV/0!</v>
      </c>
      <c r="AF205" s="0" t="e">
        <f aca="false">AVERAGE(D205,G205,J205,M205,P205)</f>
        <v>#DIV/0!</v>
      </c>
    </row>
    <row r="206" customFormat="false" ht="12.75" hidden="false" customHeight="false" outlineLevel="0" collapsed="false">
      <c r="A206" s="0" t="n">
        <v>0.068003</v>
      </c>
      <c r="R206" s="0" t="e">
        <f aca="false">C180/B180</f>
        <v>#DIV/0!</v>
      </c>
      <c r="S206" s="0" t="e">
        <f aca="false">F194/E194</f>
        <v>#DIV/0!</v>
      </c>
      <c r="T206" s="0" t="e">
        <f aca="false">I206/H206</f>
        <v>#DIV/0!</v>
      </c>
      <c r="U206" s="0" t="e">
        <f aca="false">L188/K188</f>
        <v>#DIV/0!</v>
      </c>
      <c r="V206" s="0" t="e">
        <f aca="false">O206/N206</f>
        <v>#DIV/0!</v>
      </c>
      <c r="X206" s="0" t="e">
        <f aca="false">D180/B180</f>
        <v>#DIV/0!</v>
      </c>
      <c r="Y206" s="0" t="e">
        <f aca="false">G194/E194</f>
        <v>#DIV/0!</v>
      </c>
      <c r="Z206" s="0" t="e">
        <f aca="false">J206/H206</f>
        <v>#DIV/0!</v>
      </c>
      <c r="AA206" s="0" t="e">
        <f aca="false">M188/K188</f>
        <v>#DIV/0!</v>
      </c>
      <c r="AB206" s="0" t="e">
        <f aca="false">P206/N206</f>
        <v>#DIV/0!</v>
      </c>
      <c r="AD206" s="0" t="e">
        <f aca="false">AVERAGE(B206,E206,H206,K206,N206)</f>
        <v>#DIV/0!</v>
      </c>
      <c r="AE206" s="0" t="e">
        <f aca="false">AVERAGE(C206,F206,I206,L206,O206)</f>
        <v>#DIV/0!</v>
      </c>
      <c r="AF206" s="0" t="e">
        <f aca="false">AVERAGE(D206,G206,J206,M206,P206)</f>
        <v>#DIV/0!</v>
      </c>
    </row>
    <row r="207" customFormat="false" ht="12.75" hidden="false" customHeight="false" outlineLevel="0" collapsed="false">
      <c r="A207" s="0" t="n">
        <v>0.068337</v>
      </c>
      <c r="R207" s="0" t="e">
        <f aca="false">C181/B181</f>
        <v>#DIV/0!</v>
      </c>
      <c r="S207" s="0" t="e">
        <f aca="false">F195/E195</f>
        <v>#DIV/0!</v>
      </c>
      <c r="T207" s="0" t="e">
        <f aca="false">I207/H207</f>
        <v>#DIV/0!</v>
      </c>
      <c r="U207" s="0" t="e">
        <f aca="false">L189/K189</f>
        <v>#DIV/0!</v>
      </c>
      <c r="V207" s="0" t="e">
        <f aca="false">O207/N207</f>
        <v>#DIV/0!</v>
      </c>
      <c r="X207" s="0" t="e">
        <f aca="false">D181/B181</f>
        <v>#DIV/0!</v>
      </c>
      <c r="Y207" s="0" t="e">
        <f aca="false">G195/E195</f>
        <v>#DIV/0!</v>
      </c>
      <c r="Z207" s="0" t="e">
        <f aca="false">J207/H207</f>
        <v>#DIV/0!</v>
      </c>
      <c r="AA207" s="0" t="e">
        <f aca="false">M189/K189</f>
        <v>#DIV/0!</v>
      </c>
      <c r="AB207" s="0" t="e">
        <f aca="false">P207/N207</f>
        <v>#DIV/0!</v>
      </c>
      <c r="AD207" s="0" t="e">
        <f aca="false">AVERAGE(B207,E207,H207,K207,N207)</f>
        <v>#DIV/0!</v>
      </c>
      <c r="AE207" s="0" t="e">
        <f aca="false">AVERAGE(C207,F207,I207,L207,O207)</f>
        <v>#DIV/0!</v>
      </c>
      <c r="AF207" s="0" t="e">
        <f aca="false">AVERAGE(D207,G207,J207,M207,P207)</f>
        <v>#DIV/0!</v>
      </c>
    </row>
    <row r="208" customFormat="false" ht="12.75" hidden="false" customHeight="false" outlineLevel="0" collapsed="false">
      <c r="A208" s="0" t="n">
        <v>0.06867</v>
      </c>
      <c r="R208" s="0" t="e">
        <f aca="false">C182/B182</f>
        <v>#DIV/0!</v>
      </c>
      <c r="S208" s="0" t="e">
        <f aca="false">F196/E196</f>
        <v>#DIV/0!</v>
      </c>
      <c r="T208" s="0" t="e">
        <f aca="false">I208/H208</f>
        <v>#DIV/0!</v>
      </c>
      <c r="U208" s="0" t="e">
        <f aca="false">L190/K190</f>
        <v>#DIV/0!</v>
      </c>
      <c r="V208" s="0" t="e">
        <f aca="false">O208/N208</f>
        <v>#DIV/0!</v>
      </c>
      <c r="X208" s="0" t="e">
        <f aca="false">D182/B182</f>
        <v>#DIV/0!</v>
      </c>
      <c r="Y208" s="0" t="e">
        <f aca="false">G196/E196</f>
        <v>#DIV/0!</v>
      </c>
      <c r="Z208" s="0" t="e">
        <f aca="false">J208/H208</f>
        <v>#DIV/0!</v>
      </c>
      <c r="AA208" s="0" t="e">
        <f aca="false">M190/K190</f>
        <v>#DIV/0!</v>
      </c>
      <c r="AB208" s="0" t="e">
        <f aca="false">P208/N208</f>
        <v>#DIV/0!</v>
      </c>
      <c r="AD208" s="0" t="e">
        <f aca="false">AVERAGE(B208,E208,H208,K208,N208)</f>
        <v>#DIV/0!</v>
      </c>
      <c r="AE208" s="0" t="e">
        <f aca="false">AVERAGE(C208,F208,I208,L208,O208)</f>
        <v>#DIV/0!</v>
      </c>
      <c r="AF208" s="0" t="e">
        <f aca="false">AVERAGE(D208,G208,J208,M208,P208)</f>
        <v>#DIV/0!</v>
      </c>
    </row>
    <row r="209" customFormat="false" ht="12.75" hidden="false" customHeight="false" outlineLevel="0" collapsed="false">
      <c r="A209" s="0" t="n">
        <v>0.069003</v>
      </c>
      <c r="R209" s="0" t="e">
        <f aca="false">C183/B183</f>
        <v>#DIV/0!</v>
      </c>
      <c r="S209" s="0" t="e">
        <f aca="false">F197/E197</f>
        <v>#DIV/0!</v>
      </c>
      <c r="T209" s="0" t="e">
        <f aca="false">I209/H209</f>
        <v>#DIV/0!</v>
      </c>
      <c r="U209" s="0" t="e">
        <f aca="false">L191/K191</f>
        <v>#DIV/0!</v>
      </c>
      <c r="V209" s="0" t="e">
        <f aca="false">O209/N209</f>
        <v>#DIV/0!</v>
      </c>
      <c r="X209" s="0" t="e">
        <f aca="false">D183/B183</f>
        <v>#DIV/0!</v>
      </c>
      <c r="Y209" s="0" t="e">
        <f aca="false">G197/E197</f>
        <v>#DIV/0!</v>
      </c>
      <c r="Z209" s="0" t="e">
        <f aca="false">J209/H209</f>
        <v>#DIV/0!</v>
      </c>
      <c r="AA209" s="0" t="e">
        <f aca="false">M191/K191</f>
        <v>#DIV/0!</v>
      </c>
      <c r="AB209" s="0" t="e">
        <f aca="false">P209/N209</f>
        <v>#DIV/0!</v>
      </c>
      <c r="AD209" s="0" t="e">
        <f aca="false">AVERAGE(B209,E209,H209,K209,N209)</f>
        <v>#DIV/0!</v>
      </c>
      <c r="AE209" s="0" t="e">
        <f aca="false">AVERAGE(C209,F209,I209,L209,O209)</f>
        <v>#DIV/0!</v>
      </c>
      <c r="AF209" s="0" t="e">
        <f aca="false">AVERAGE(D209,G209,J209,M209,P209)</f>
        <v>#DIV/0!</v>
      </c>
    </row>
    <row r="210" customFormat="false" ht="12.75" hidden="false" customHeight="false" outlineLevel="0" collapsed="false">
      <c r="A210" s="0" t="n">
        <v>0.069337</v>
      </c>
      <c r="R210" s="0" t="e">
        <f aca="false">C184/B184</f>
        <v>#DIV/0!</v>
      </c>
      <c r="S210" s="0" t="e">
        <f aca="false">F198/E198</f>
        <v>#DIV/0!</v>
      </c>
      <c r="T210" s="0" t="e">
        <f aca="false">I210/H210</f>
        <v>#DIV/0!</v>
      </c>
      <c r="U210" s="0" t="e">
        <f aca="false">L192/K192</f>
        <v>#DIV/0!</v>
      </c>
      <c r="V210" s="0" t="e">
        <f aca="false">O210/N210</f>
        <v>#DIV/0!</v>
      </c>
      <c r="X210" s="0" t="e">
        <f aca="false">D184/B184</f>
        <v>#DIV/0!</v>
      </c>
      <c r="Y210" s="0" t="e">
        <f aca="false">G198/E198</f>
        <v>#DIV/0!</v>
      </c>
      <c r="Z210" s="0" t="e">
        <f aca="false">J210/H210</f>
        <v>#DIV/0!</v>
      </c>
      <c r="AA210" s="0" t="e">
        <f aca="false">M192/K192</f>
        <v>#DIV/0!</v>
      </c>
      <c r="AB210" s="0" t="e">
        <f aca="false">P210/N210</f>
        <v>#DIV/0!</v>
      </c>
      <c r="AD210" s="0" t="e">
        <f aca="false">AVERAGE(B210,E210,H210,K210,N210)</f>
        <v>#DIV/0!</v>
      </c>
      <c r="AE210" s="0" t="e">
        <f aca="false">AVERAGE(C210,F210,I210,L210,O210)</f>
        <v>#DIV/0!</v>
      </c>
      <c r="AF210" s="0" t="e">
        <f aca="false">AVERAGE(D210,G210,J210,M210,P210)</f>
        <v>#DIV/0!</v>
      </c>
    </row>
    <row r="211" customFormat="false" ht="12.75" hidden="false" customHeight="false" outlineLevel="0" collapsed="false">
      <c r="A211" s="0" t="n">
        <v>0.06967</v>
      </c>
      <c r="R211" s="0" t="e">
        <f aca="false">C185/B185</f>
        <v>#DIV/0!</v>
      </c>
      <c r="S211" s="0" t="e">
        <f aca="false">F199/E199</f>
        <v>#DIV/0!</v>
      </c>
      <c r="T211" s="0" t="e">
        <f aca="false">I211/H211</f>
        <v>#DIV/0!</v>
      </c>
      <c r="U211" s="0" t="e">
        <f aca="false">L193/K193</f>
        <v>#DIV/0!</v>
      </c>
      <c r="V211" s="0" t="e">
        <f aca="false">O211/N211</f>
        <v>#DIV/0!</v>
      </c>
      <c r="X211" s="0" t="e">
        <f aca="false">D185/B185</f>
        <v>#DIV/0!</v>
      </c>
      <c r="Y211" s="0" t="e">
        <f aca="false">G199/E199</f>
        <v>#DIV/0!</v>
      </c>
      <c r="Z211" s="0" t="e">
        <f aca="false">J211/H211</f>
        <v>#DIV/0!</v>
      </c>
      <c r="AA211" s="0" t="e">
        <f aca="false">M193/K193</f>
        <v>#DIV/0!</v>
      </c>
      <c r="AB211" s="0" t="e">
        <f aca="false">P211/N211</f>
        <v>#DIV/0!</v>
      </c>
      <c r="AD211" s="0" t="e">
        <f aca="false">AVERAGE(B211,E211,H211,K211,N211)</f>
        <v>#DIV/0!</v>
      </c>
      <c r="AE211" s="0" t="e">
        <f aca="false">AVERAGE(C211,F211,I211,L211,O211)</f>
        <v>#DIV/0!</v>
      </c>
      <c r="AF211" s="0" t="e">
        <f aca="false">AVERAGE(D211,G211,J211,M211,P211)</f>
        <v>#DIV/0!</v>
      </c>
    </row>
    <row r="212" customFormat="false" ht="12.75" hidden="false" customHeight="false" outlineLevel="0" collapsed="false">
      <c r="A212" s="0" t="n">
        <v>0.070003</v>
      </c>
      <c r="R212" s="0" t="e">
        <f aca="false">C186/B186</f>
        <v>#DIV/0!</v>
      </c>
      <c r="S212" s="0" t="e">
        <f aca="false">F200/E200</f>
        <v>#DIV/0!</v>
      </c>
      <c r="T212" s="0" t="e">
        <f aca="false">I212/H212</f>
        <v>#DIV/0!</v>
      </c>
      <c r="U212" s="0" t="e">
        <f aca="false">L194/K194</f>
        <v>#DIV/0!</v>
      </c>
      <c r="V212" s="0" t="e">
        <f aca="false">O212/N212</f>
        <v>#DIV/0!</v>
      </c>
      <c r="X212" s="0" t="e">
        <f aca="false">D186/B186</f>
        <v>#DIV/0!</v>
      </c>
      <c r="Y212" s="0" t="e">
        <f aca="false">G200/E200</f>
        <v>#DIV/0!</v>
      </c>
      <c r="Z212" s="0" t="e">
        <f aca="false">J212/H212</f>
        <v>#DIV/0!</v>
      </c>
      <c r="AA212" s="0" t="e">
        <f aca="false">M194/K194</f>
        <v>#DIV/0!</v>
      </c>
      <c r="AB212" s="0" t="e">
        <f aca="false">P212/N212</f>
        <v>#DIV/0!</v>
      </c>
      <c r="AD212" s="0" t="e">
        <f aca="false">AVERAGE(B212,E212,H212,K212,N212)</f>
        <v>#DIV/0!</v>
      </c>
      <c r="AE212" s="0" t="e">
        <f aca="false">AVERAGE(C212,F212,I212,L212,O212)</f>
        <v>#DIV/0!</v>
      </c>
      <c r="AF212" s="0" t="e">
        <f aca="false">AVERAGE(D212,G212,J212,M212,P212)</f>
        <v>#DIV/0!</v>
      </c>
    </row>
    <row r="213" customFormat="false" ht="12.75" hidden="false" customHeight="false" outlineLevel="0" collapsed="false">
      <c r="A213" s="0" t="n">
        <v>0.070337</v>
      </c>
      <c r="R213" s="0" t="e">
        <f aca="false">C187/B187</f>
        <v>#DIV/0!</v>
      </c>
      <c r="S213" s="0" t="e">
        <f aca="false">F201/E201</f>
        <v>#DIV/0!</v>
      </c>
      <c r="T213" s="0" t="e">
        <f aca="false">I213/H213</f>
        <v>#DIV/0!</v>
      </c>
      <c r="U213" s="0" t="e">
        <f aca="false">L195/K195</f>
        <v>#DIV/0!</v>
      </c>
      <c r="V213" s="0" t="e">
        <f aca="false">O213/N213</f>
        <v>#DIV/0!</v>
      </c>
      <c r="X213" s="0" t="e">
        <f aca="false">D187/B187</f>
        <v>#DIV/0!</v>
      </c>
      <c r="Y213" s="0" t="e">
        <f aca="false">G201/E201</f>
        <v>#DIV/0!</v>
      </c>
      <c r="Z213" s="0" t="e">
        <f aca="false">J213/H213</f>
        <v>#DIV/0!</v>
      </c>
      <c r="AA213" s="0" t="e">
        <f aca="false">M195/K195</f>
        <v>#DIV/0!</v>
      </c>
      <c r="AB213" s="0" t="e">
        <f aca="false">P213/N213</f>
        <v>#DIV/0!</v>
      </c>
      <c r="AD213" s="0" t="e">
        <f aca="false">AVERAGE(B213,E213,H213,K213,N213)</f>
        <v>#DIV/0!</v>
      </c>
      <c r="AE213" s="0" t="e">
        <f aca="false">AVERAGE(C213,F213,I213,L213,O213)</f>
        <v>#DIV/0!</v>
      </c>
      <c r="AF213" s="0" t="e">
        <f aca="false">AVERAGE(D213,G213,J213,M213,P213)</f>
        <v>#DIV/0!</v>
      </c>
    </row>
    <row r="214" customFormat="false" ht="12.75" hidden="false" customHeight="false" outlineLevel="0" collapsed="false">
      <c r="A214" s="0" t="n">
        <v>0.07067</v>
      </c>
      <c r="R214" s="0" t="e">
        <f aca="false">C188/B188</f>
        <v>#DIV/0!</v>
      </c>
      <c r="S214" s="0" t="e">
        <f aca="false">F202/E202</f>
        <v>#DIV/0!</v>
      </c>
      <c r="T214" s="0" t="e">
        <f aca="false">I214/H214</f>
        <v>#DIV/0!</v>
      </c>
      <c r="U214" s="0" t="e">
        <f aca="false">L196/K196</f>
        <v>#DIV/0!</v>
      </c>
      <c r="V214" s="0" t="e">
        <f aca="false">O214/N214</f>
        <v>#DIV/0!</v>
      </c>
      <c r="X214" s="0" t="e">
        <f aca="false">D188/B188</f>
        <v>#DIV/0!</v>
      </c>
      <c r="Y214" s="0" t="e">
        <f aca="false">G202/E202</f>
        <v>#DIV/0!</v>
      </c>
      <c r="Z214" s="0" t="e">
        <f aca="false">J214/H214</f>
        <v>#DIV/0!</v>
      </c>
      <c r="AA214" s="0" t="e">
        <f aca="false">M196/K196</f>
        <v>#DIV/0!</v>
      </c>
      <c r="AB214" s="0" t="e">
        <f aca="false">P214/N214</f>
        <v>#DIV/0!</v>
      </c>
      <c r="AD214" s="0" t="e">
        <f aca="false">AVERAGE(B214,E214,H214,K214,N214)</f>
        <v>#DIV/0!</v>
      </c>
      <c r="AE214" s="0" t="e">
        <f aca="false">AVERAGE(C214,F214,I214,L214,O214)</f>
        <v>#DIV/0!</v>
      </c>
      <c r="AF214" s="0" t="e">
        <f aca="false">AVERAGE(D214,G214,J214,M214,P214)</f>
        <v>#DIV/0!</v>
      </c>
    </row>
    <row r="215" customFormat="false" ht="12.75" hidden="false" customHeight="false" outlineLevel="0" collapsed="false">
      <c r="A215" s="0" t="n">
        <v>0.071004</v>
      </c>
      <c r="R215" s="0" t="e">
        <f aca="false">C189/B189</f>
        <v>#DIV/0!</v>
      </c>
      <c r="S215" s="0" t="e">
        <f aca="false">F203/E203</f>
        <v>#DIV/0!</v>
      </c>
      <c r="T215" s="0" t="e">
        <f aca="false">I215/H215</f>
        <v>#DIV/0!</v>
      </c>
      <c r="U215" s="0" t="e">
        <f aca="false">L197/K197</f>
        <v>#DIV/0!</v>
      </c>
      <c r="V215" s="0" t="e">
        <f aca="false">O215/N215</f>
        <v>#DIV/0!</v>
      </c>
      <c r="X215" s="0" t="e">
        <f aca="false">D189/B189</f>
        <v>#DIV/0!</v>
      </c>
      <c r="Y215" s="0" t="e">
        <f aca="false">G203/E203</f>
        <v>#DIV/0!</v>
      </c>
      <c r="Z215" s="0" t="e">
        <f aca="false">J215/H215</f>
        <v>#DIV/0!</v>
      </c>
      <c r="AA215" s="0" t="e">
        <f aca="false">M197/K197</f>
        <v>#DIV/0!</v>
      </c>
      <c r="AB215" s="0" t="e">
        <f aca="false">P215/N215</f>
        <v>#DIV/0!</v>
      </c>
      <c r="AD215" s="0" t="e">
        <f aca="false">AVERAGE(B215,E215,H215,K215,N215)</f>
        <v>#DIV/0!</v>
      </c>
      <c r="AE215" s="0" t="e">
        <f aca="false">AVERAGE(C215,F215,I215,L215,O215)</f>
        <v>#DIV/0!</v>
      </c>
      <c r="AF215" s="0" t="e">
        <f aca="false">AVERAGE(D215,G215,J215,M215,P215)</f>
        <v>#DIV/0!</v>
      </c>
    </row>
    <row r="216" customFormat="false" ht="12.75" hidden="false" customHeight="false" outlineLevel="0" collapsed="false">
      <c r="A216" s="0" t="n">
        <v>0.071337</v>
      </c>
      <c r="R216" s="0" t="e">
        <f aca="false">C190/B190</f>
        <v>#DIV/0!</v>
      </c>
      <c r="S216" s="0" t="e">
        <f aca="false">F204/E204</f>
        <v>#DIV/0!</v>
      </c>
      <c r="T216" s="0" t="e">
        <f aca="false">I216/H216</f>
        <v>#DIV/0!</v>
      </c>
      <c r="U216" s="0" t="e">
        <f aca="false">L198/K198</f>
        <v>#DIV/0!</v>
      </c>
      <c r="V216" s="0" t="e">
        <f aca="false">O216/N216</f>
        <v>#DIV/0!</v>
      </c>
      <c r="X216" s="0" t="e">
        <f aca="false">D190/B190</f>
        <v>#DIV/0!</v>
      </c>
      <c r="Y216" s="0" t="e">
        <f aca="false">G204/E204</f>
        <v>#DIV/0!</v>
      </c>
      <c r="Z216" s="0" t="e">
        <f aca="false">J216/H216</f>
        <v>#DIV/0!</v>
      </c>
      <c r="AA216" s="0" t="e">
        <f aca="false">M198/K198</f>
        <v>#DIV/0!</v>
      </c>
      <c r="AB216" s="0" t="e">
        <f aca="false">P216/N216</f>
        <v>#DIV/0!</v>
      </c>
      <c r="AD216" s="0" t="e">
        <f aca="false">AVERAGE(B216,E216,H216,K216,N216)</f>
        <v>#DIV/0!</v>
      </c>
      <c r="AE216" s="0" t="e">
        <f aca="false">AVERAGE(C216,F216,I216,L216,O216)</f>
        <v>#DIV/0!</v>
      </c>
      <c r="AF216" s="0" t="e">
        <f aca="false">AVERAGE(D216,G216,J216,M216,P216)</f>
        <v>#DIV/0!</v>
      </c>
    </row>
    <row r="217" customFormat="false" ht="12.75" hidden="false" customHeight="false" outlineLevel="0" collapsed="false">
      <c r="A217" s="0" t="n">
        <v>0.07167</v>
      </c>
      <c r="R217" s="0" t="e">
        <f aca="false">C191/B191</f>
        <v>#DIV/0!</v>
      </c>
      <c r="S217" s="0" t="e">
        <f aca="false">F205/E205</f>
        <v>#DIV/0!</v>
      </c>
      <c r="T217" s="0" t="e">
        <f aca="false">I217/H217</f>
        <v>#DIV/0!</v>
      </c>
      <c r="U217" s="0" t="e">
        <f aca="false">L199/K199</f>
        <v>#DIV/0!</v>
      </c>
      <c r="V217" s="0" t="e">
        <f aca="false">O217/N217</f>
        <v>#DIV/0!</v>
      </c>
      <c r="X217" s="0" t="e">
        <f aca="false">D191/B191</f>
        <v>#DIV/0!</v>
      </c>
      <c r="Y217" s="0" t="e">
        <f aca="false">G205/E205</f>
        <v>#DIV/0!</v>
      </c>
      <c r="Z217" s="0" t="e">
        <f aca="false">J217/H217</f>
        <v>#DIV/0!</v>
      </c>
      <c r="AA217" s="0" t="e">
        <f aca="false">M199/K199</f>
        <v>#DIV/0!</v>
      </c>
      <c r="AB217" s="0" t="e">
        <f aca="false">P217/N217</f>
        <v>#DIV/0!</v>
      </c>
      <c r="AD217" s="0" t="e">
        <f aca="false">AVERAGE(B217,E217,H217,K217,N217)</f>
        <v>#DIV/0!</v>
      </c>
      <c r="AE217" s="0" t="e">
        <f aca="false">AVERAGE(C217,F217,I217,L217,O217)</f>
        <v>#DIV/0!</v>
      </c>
      <c r="AF217" s="0" t="e">
        <f aca="false">AVERAGE(D217,G217,J217,M217,P217)</f>
        <v>#DIV/0!</v>
      </c>
    </row>
    <row r="218" customFormat="false" ht="12.75" hidden="false" customHeight="false" outlineLevel="0" collapsed="false">
      <c r="A218" s="0" t="n">
        <v>0.072004</v>
      </c>
      <c r="R218" s="0" t="e">
        <f aca="false">C192/B192</f>
        <v>#DIV/0!</v>
      </c>
      <c r="S218" s="0" t="e">
        <f aca="false">F206/E206</f>
        <v>#DIV/0!</v>
      </c>
      <c r="T218" s="0" t="e">
        <f aca="false">I218/H218</f>
        <v>#DIV/0!</v>
      </c>
      <c r="U218" s="0" t="e">
        <f aca="false">L200/K200</f>
        <v>#DIV/0!</v>
      </c>
      <c r="V218" s="0" t="e">
        <f aca="false">O218/N218</f>
        <v>#DIV/0!</v>
      </c>
      <c r="X218" s="0" t="e">
        <f aca="false">D192/B192</f>
        <v>#DIV/0!</v>
      </c>
      <c r="Y218" s="0" t="e">
        <f aca="false">G206/E206</f>
        <v>#DIV/0!</v>
      </c>
      <c r="Z218" s="0" t="e">
        <f aca="false">J218/H218</f>
        <v>#DIV/0!</v>
      </c>
      <c r="AA218" s="0" t="e">
        <f aca="false">M200/K200</f>
        <v>#DIV/0!</v>
      </c>
      <c r="AB218" s="0" t="e">
        <f aca="false">P218/N218</f>
        <v>#DIV/0!</v>
      </c>
      <c r="AD218" s="0" t="e">
        <f aca="false">AVERAGE(B218,E218,H218,K218,N218)</f>
        <v>#DIV/0!</v>
      </c>
      <c r="AE218" s="0" t="e">
        <f aca="false">AVERAGE(C218,F218,I218,L218,O218)</f>
        <v>#DIV/0!</v>
      </c>
      <c r="AF218" s="0" t="e">
        <f aca="false">AVERAGE(D218,G218,J218,M218,P218)</f>
        <v>#DIV/0!</v>
      </c>
    </row>
    <row r="219" customFormat="false" ht="12.75" hidden="false" customHeight="false" outlineLevel="0" collapsed="false">
      <c r="A219" s="0" t="n">
        <v>0.072337</v>
      </c>
      <c r="R219" s="0" t="e">
        <f aca="false">C193/B193</f>
        <v>#DIV/0!</v>
      </c>
      <c r="S219" s="0" t="e">
        <f aca="false">F207/E207</f>
        <v>#DIV/0!</v>
      </c>
      <c r="T219" s="0" t="e">
        <f aca="false">I219/H219</f>
        <v>#DIV/0!</v>
      </c>
      <c r="U219" s="0" t="e">
        <f aca="false">L201/K201</f>
        <v>#DIV/0!</v>
      </c>
      <c r="V219" s="0" t="e">
        <f aca="false">O219/N219</f>
        <v>#DIV/0!</v>
      </c>
      <c r="X219" s="0" t="e">
        <f aca="false">D193/B193</f>
        <v>#DIV/0!</v>
      </c>
      <c r="Y219" s="0" t="e">
        <f aca="false">G207/E207</f>
        <v>#DIV/0!</v>
      </c>
      <c r="Z219" s="0" t="e">
        <f aca="false">J219/H219</f>
        <v>#DIV/0!</v>
      </c>
      <c r="AA219" s="0" t="e">
        <f aca="false">M201/K201</f>
        <v>#DIV/0!</v>
      </c>
      <c r="AB219" s="0" t="e">
        <f aca="false">P219/N219</f>
        <v>#DIV/0!</v>
      </c>
      <c r="AD219" s="0" t="e">
        <f aca="false">AVERAGE(B219,E219,H219,K219,N219)</f>
        <v>#DIV/0!</v>
      </c>
      <c r="AE219" s="0" t="e">
        <f aca="false">AVERAGE(C219,F219,I219,L219,O219)</f>
        <v>#DIV/0!</v>
      </c>
      <c r="AF219" s="0" t="e">
        <f aca="false">AVERAGE(D219,G219,J219,M219,P219)</f>
        <v>#DIV/0!</v>
      </c>
    </row>
    <row r="220" customFormat="false" ht="12.75" hidden="false" customHeight="false" outlineLevel="0" collapsed="false">
      <c r="A220" s="0" t="n">
        <v>0.07267</v>
      </c>
      <c r="R220" s="0" t="e">
        <f aca="false">C194/B194</f>
        <v>#DIV/0!</v>
      </c>
      <c r="S220" s="0" t="e">
        <f aca="false">F208/E208</f>
        <v>#DIV/0!</v>
      </c>
      <c r="T220" s="0" t="e">
        <f aca="false">I220/H220</f>
        <v>#DIV/0!</v>
      </c>
      <c r="U220" s="0" t="e">
        <f aca="false">L202/K202</f>
        <v>#DIV/0!</v>
      </c>
      <c r="V220" s="0" t="e">
        <f aca="false">O220/N220</f>
        <v>#DIV/0!</v>
      </c>
      <c r="X220" s="0" t="e">
        <f aca="false">D194/B194</f>
        <v>#DIV/0!</v>
      </c>
      <c r="Y220" s="0" t="e">
        <f aca="false">G208/E208</f>
        <v>#DIV/0!</v>
      </c>
      <c r="Z220" s="0" t="e">
        <f aca="false">J220/H220</f>
        <v>#DIV/0!</v>
      </c>
      <c r="AA220" s="0" t="e">
        <f aca="false">M202/K202</f>
        <v>#DIV/0!</v>
      </c>
      <c r="AB220" s="0" t="e">
        <f aca="false">P220/N220</f>
        <v>#DIV/0!</v>
      </c>
      <c r="AD220" s="0" t="e">
        <f aca="false">AVERAGE(B220,E220,H220,K220,N220)</f>
        <v>#DIV/0!</v>
      </c>
      <c r="AE220" s="0" t="e">
        <f aca="false">AVERAGE(C220,F220,I220,L220,O220)</f>
        <v>#DIV/0!</v>
      </c>
      <c r="AF220" s="0" t="e">
        <f aca="false">AVERAGE(D220,G220,J220,M220,P220)</f>
        <v>#DIV/0!</v>
      </c>
    </row>
    <row r="221" customFormat="false" ht="12.75" hidden="false" customHeight="false" outlineLevel="0" collapsed="false">
      <c r="A221" s="0" t="n">
        <v>0.073004</v>
      </c>
      <c r="R221" s="0" t="e">
        <f aca="false">C195/B195</f>
        <v>#DIV/0!</v>
      </c>
      <c r="S221" s="0" t="e">
        <f aca="false">F209/E209</f>
        <v>#DIV/0!</v>
      </c>
      <c r="T221" s="0" t="e">
        <f aca="false">I221/H221</f>
        <v>#DIV/0!</v>
      </c>
      <c r="U221" s="0" t="e">
        <f aca="false">L203/K203</f>
        <v>#DIV/0!</v>
      </c>
      <c r="V221" s="0" t="e">
        <f aca="false">O221/N221</f>
        <v>#DIV/0!</v>
      </c>
      <c r="X221" s="0" t="e">
        <f aca="false">D195/B195</f>
        <v>#DIV/0!</v>
      </c>
      <c r="Y221" s="0" t="e">
        <f aca="false">G209/E209</f>
        <v>#DIV/0!</v>
      </c>
      <c r="Z221" s="0" t="e">
        <f aca="false">J221/H221</f>
        <v>#DIV/0!</v>
      </c>
      <c r="AA221" s="0" t="e">
        <f aca="false">M203/K203</f>
        <v>#DIV/0!</v>
      </c>
      <c r="AB221" s="0" t="e">
        <f aca="false">P221/N221</f>
        <v>#DIV/0!</v>
      </c>
      <c r="AD221" s="0" t="e">
        <f aca="false">AVERAGE(B221,E221,H221,K221,N221)</f>
        <v>#DIV/0!</v>
      </c>
      <c r="AE221" s="0" t="e">
        <f aca="false">AVERAGE(C221,F221,I221,L221,O221)</f>
        <v>#DIV/0!</v>
      </c>
      <c r="AF221" s="0" t="e">
        <f aca="false">AVERAGE(D221,G221,J221,M221,P221)</f>
        <v>#DIV/0!</v>
      </c>
    </row>
    <row r="222" customFormat="false" ht="12.75" hidden="false" customHeight="false" outlineLevel="0" collapsed="false">
      <c r="A222" s="0" t="n">
        <v>0.073337</v>
      </c>
      <c r="R222" s="0" t="e">
        <f aca="false">C196/B196</f>
        <v>#DIV/0!</v>
      </c>
      <c r="S222" s="0" t="e">
        <f aca="false">F210/E210</f>
        <v>#DIV/0!</v>
      </c>
      <c r="T222" s="0" t="e">
        <f aca="false">I222/H222</f>
        <v>#DIV/0!</v>
      </c>
      <c r="U222" s="0" t="e">
        <f aca="false">L204/K204</f>
        <v>#DIV/0!</v>
      </c>
      <c r="V222" s="0" t="e">
        <f aca="false">O222/N222</f>
        <v>#DIV/0!</v>
      </c>
      <c r="X222" s="0" t="e">
        <f aca="false">D196/B196</f>
        <v>#DIV/0!</v>
      </c>
      <c r="Y222" s="0" t="e">
        <f aca="false">G210/E210</f>
        <v>#DIV/0!</v>
      </c>
      <c r="Z222" s="0" t="e">
        <f aca="false">J222/H222</f>
        <v>#DIV/0!</v>
      </c>
      <c r="AA222" s="0" t="e">
        <f aca="false">M204/K204</f>
        <v>#DIV/0!</v>
      </c>
      <c r="AB222" s="0" t="e">
        <f aca="false">P222/N222</f>
        <v>#DIV/0!</v>
      </c>
      <c r="AD222" s="0" t="e">
        <f aca="false">AVERAGE(B222,E222,H222,K222,N222)</f>
        <v>#DIV/0!</v>
      </c>
      <c r="AE222" s="0" t="e">
        <f aca="false">AVERAGE(C222,F222,I222,L222,O222)</f>
        <v>#DIV/0!</v>
      </c>
      <c r="AF222" s="0" t="e">
        <f aca="false">AVERAGE(D222,G222,J222,M222,P222)</f>
        <v>#DIV/0!</v>
      </c>
    </row>
    <row r="223" customFormat="false" ht="12.75" hidden="false" customHeight="false" outlineLevel="0" collapsed="false">
      <c r="A223" s="0" t="n">
        <v>0.07367</v>
      </c>
      <c r="R223" s="0" t="e">
        <f aca="false">C197/B197</f>
        <v>#DIV/0!</v>
      </c>
      <c r="S223" s="0" t="e">
        <f aca="false">F211/E211</f>
        <v>#DIV/0!</v>
      </c>
      <c r="T223" s="0" t="e">
        <f aca="false">I223/H223</f>
        <v>#DIV/0!</v>
      </c>
      <c r="U223" s="0" t="e">
        <f aca="false">L205/K205</f>
        <v>#DIV/0!</v>
      </c>
      <c r="V223" s="0" t="e">
        <f aca="false">O223/N223</f>
        <v>#DIV/0!</v>
      </c>
      <c r="X223" s="0" t="e">
        <f aca="false">D197/B197</f>
        <v>#DIV/0!</v>
      </c>
      <c r="Y223" s="0" t="e">
        <f aca="false">G211/E211</f>
        <v>#DIV/0!</v>
      </c>
      <c r="Z223" s="0" t="e">
        <f aca="false">J223/H223</f>
        <v>#DIV/0!</v>
      </c>
      <c r="AA223" s="0" t="e">
        <f aca="false">M205/K205</f>
        <v>#DIV/0!</v>
      </c>
      <c r="AB223" s="0" t="e">
        <f aca="false">P223/N223</f>
        <v>#DIV/0!</v>
      </c>
      <c r="AD223" s="0" t="e">
        <f aca="false">AVERAGE(B223,E223,H223,K223,N223)</f>
        <v>#DIV/0!</v>
      </c>
      <c r="AE223" s="0" t="e">
        <f aca="false">AVERAGE(C223,F223,I223,L223,O223)</f>
        <v>#DIV/0!</v>
      </c>
      <c r="AF223" s="0" t="e">
        <f aca="false">AVERAGE(D223,G223,J223,M223,P223)</f>
        <v>#DIV/0!</v>
      </c>
    </row>
    <row r="224" customFormat="false" ht="12.75" hidden="false" customHeight="false" outlineLevel="0" collapsed="false">
      <c r="A224" s="0" t="n">
        <v>0.074004</v>
      </c>
      <c r="R224" s="0" t="e">
        <f aca="false">C198/B198</f>
        <v>#DIV/0!</v>
      </c>
      <c r="S224" s="0" t="e">
        <f aca="false">F212/E212</f>
        <v>#DIV/0!</v>
      </c>
      <c r="T224" s="0" t="e">
        <f aca="false">I224/H224</f>
        <v>#DIV/0!</v>
      </c>
      <c r="U224" s="0" t="e">
        <f aca="false">L206/K206</f>
        <v>#DIV/0!</v>
      </c>
      <c r="V224" s="0" t="e">
        <f aca="false">O224/N224</f>
        <v>#DIV/0!</v>
      </c>
      <c r="X224" s="0" t="e">
        <f aca="false">D198/B198</f>
        <v>#DIV/0!</v>
      </c>
      <c r="Y224" s="0" t="e">
        <f aca="false">G212/E212</f>
        <v>#DIV/0!</v>
      </c>
      <c r="Z224" s="0" t="e">
        <f aca="false">J224/H224</f>
        <v>#DIV/0!</v>
      </c>
      <c r="AA224" s="0" t="e">
        <f aca="false">M206/K206</f>
        <v>#DIV/0!</v>
      </c>
      <c r="AB224" s="0" t="e">
        <f aca="false">P224/N224</f>
        <v>#DIV/0!</v>
      </c>
      <c r="AD224" s="0" t="e">
        <f aca="false">AVERAGE(B224,E224,H224,K224,N224)</f>
        <v>#DIV/0!</v>
      </c>
      <c r="AE224" s="0" t="e">
        <f aca="false">AVERAGE(C224,F224,I224,L224,O224)</f>
        <v>#DIV/0!</v>
      </c>
      <c r="AF224" s="0" t="e">
        <f aca="false">AVERAGE(D224,G224,J224,M224,P224)</f>
        <v>#DIV/0!</v>
      </c>
    </row>
    <row r="225" customFormat="false" ht="12.75" hidden="false" customHeight="false" outlineLevel="0" collapsed="false">
      <c r="A225" s="0" t="n">
        <v>0.074337</v>
      </c>
      <c r="R225" s="0" t="e">
        <f aca="false">C199/B199</f>
        <v>#DIV/0!</v>
      </c>
      <c r="S225" s="0" t="e">
        <f aca="false">F213/E213</f>
        <v>#DIV/0!</v>
      </c>
      <c r="T225" s="0" t="e">
        <f aca="false">I225/H225</f>
        <v>#DIV/0!</v>
      </c>
      <c r="U225" s="0" t="e">
        <f aca="false">L207/K207</f>
        <v>#DIV/0!</v>
      </c>
      <c r="V225" s="0" t="e">
        <f aca="false">O225/N225</f>
        <v>#DIV/0!</v>
      </c>
      <c r="X225" s="0" t="e">
        <f aca="false">D199/B199</f>
        <v>#DIV/0!</v>
      </c>
      <c r="Y225" s="0" t="e">
        <f aca="false">G213/E213</f>
        <v>#DIV/0!</v>
      </c>
      <c r="Z225" s="0" t="e">
        <f aca="false">J225/H225</f>
        <v>#DIV/0!</v>
      </c>
      <c r="AA225" s="0" t="e">
        <f aca="false">M207/K207</f>
        <v>#DIV/0!</v>
      </c>
      <c r="AB225" s="0" t="e">
        <f aca="false">P225/N225</f>
        <v>#DIV/0!</v>
      </c>
      <c r="AD225" s="0" t="e">
        <f aca="false">AVERAGE(B225,E225,H225,K225,N225)</f>
        <v>#DIV/0!</v>
      </c>
      <c r="AE225" s="0" t="e">
        <f aca="false">AVERAGE(C225,F225,I225,L225,O225)</f>
        <v>#DIV/0!</v>
      </c>
      <c r="AF225" s="0" t="e">
        <f aca="false">AVERAGE(D225,G225,J225,M225,P225)</f>
        <v>#DIV/0!</v>
      </c>
    </row>
    <row r="226" customFormat="false" ht="12.75" hidden="false" customHeight="false" outlineLevel="0" collapsed="false">
      <c r="A226" s="0" t="n">
        <v>0.07467</v>
      </c>
      <c r="R226" s="0" t="e">
        <f aca="false">C200/B200</f>
        <v>#DIV/0!</v>
      </c>
      <c r="S226" s="0" t="e">
        <f aca="false">F214/E214</f>
        <v>#DIV/0!</v>
      </c>
      <c r="T226" s="0" t="e">
        <f aca="false">I226/H226</f>
        <v>#DIV/0!</v>
      </c>
      <c r="U226" s="0" t="e">
        <f aca="false">L208/K208</f>
        <v>#DIV/0!</v>
      </c>
      <c r="V226" s="0" t="e">
        <f aca="false">O226/N226</f>
        <v>#DIV/0!</v>
      </c>
      <c r="X226" s="0" t="e">
        <f aca="false">D200/B200</f>
        <v>#DIV/0!</v>
      </c>
      <c r="Y226" s="0" t="e">
        <f aca="false">G214/E214</f>
        <v>#DIV/0!</v>
      </c>
      <c r="Z226" s="0" t="e">
        <f aca="false">J226/H226</f>
        <v>#DIV/0!</v>
      </c>
      <c r="AA226" s="0" t="e">
        <f aca="false">M208/K208</f>
        <v>#DIV/0!</v>
      </c>
      <c r="AB226" s="0" t="e">
        <f aca="false">P226/N226</f>
        <v>#DIV/0!</v>
      </c>
      <c r="AD226" s="0" t="e">
        <f aca="false">AVERAGE(B226,E226,H226,K226,N226)</f>
        <v>#DIV/0!</v>
      </c>
      <c r="AE226" s="0" t="e">
        <f aca="false">AVERAGE(C226,F226,I226,L226,O226)</f>
        <v>#DIV/0!</v>
      </c>
      <c r="AF226" s="0" t="e">
        <f aca="false">AVERAGE(D226,G226,J226,M226,P226)</f>
        <v>#DIV/0!</v>
      </c>
    </row>
    <row r="227" customFormat="false" ht="12.75" hidden="false" customHeight="false" outlineLevel="0" collapsed="false">
      <c r="A227" s="0" t="n">
        <v>0.075004</v>
      </c>
      <c r="R227" s="0" t="e">
        <f aca="false">C201/B201</f>
        <v>#DIV/0!</v>
      </c>
      <c r="S227" s="0" t="e">
        <f aca="false">F215/E215</f>
        <v>#DIV/0!</v>
      </c>
      <c r="T227" s="0" t="e">
        <f aca="false">I227/H227</f>
        <v>#DIV/0!</v>
      </c>
      <c r="U227" s="0" t="e">
        <f aca="false">L209/K209</f>
        <v>#DIV/0!</v>
      </c>
      <c r="V227" s="0" t="e">
        <f aca="false">O227/N227</f>
        <v>#DIV/0!</v>
      </c>
      <c r="X227" s="0" t="e">
        <f aca="false">D201/B201</f>
        <v>#DIV/0!</v>
      </c>
      <c r="Y227" s="0" t="e">
        <f aca="false">G215/E215</f>
        <v>#DIV/0!</v>
      </c>
      <c r="Z227" s="0" t="e">
        <f aca="false">J227/H227</f>
        <v>#DIV/0!</v>
      </c>
      <c r="AA227" s="0" t="e">
        <f aca="false">M209/K209</f>
        <v>#DIV/0!</v>
      </c>
      <c r="AB227" s="0" t="e">
        <f aca="false">P227/N227</f>
        <v>#DIV/0!</v>
      </c>
      <c r="AD227" s="0" t="e">
        <f aca="false">AVERAGE(B227,E227,H227,K227,N227)</f>
        <v>#DIV/0!</v>
      </c>
      <c r="AE227" s="0" t="e">
        <f aca="false">AVERAGE(C227,F227,I227,L227,O227)</f>
        <v>#DIV/0!</v>
      </c>
      <c r="AF227" s="0" t="e">
        <f aca="false">AVERAGE(D227,G227,J227,M227,P227)</f>
        <v>#DIV/0!</v>
      </c>
    </row>
    <row r="228" customFormat="false" ht="12.75" hidden="false" customHeight="false" outlineLevel="0" collapsed="false">
      <c r="A228" s="0" t="n">
        <v>0.075337</v>
      </c>
      <c r="R228" s="0" t="e">
        <f aca="false">C202/B202</f>
        <v>#DIV/0!</v>
      </c>
      <c r="S228" s="0" t="e">
        <f aca="false">F216/E216</f>
        <v>#DIV/0!</v>
      </c>
      <c r="T228" s="0" t="e">
        <f aca="false">I228/H228</f>
        <v>#DIV/0!</v>
      </c>
      <c r="U228" s="0" t="e">
        <f aca="false">L210/K210</f>
        <v>#DIV/0!</v>
      </c>
      <c r="V228" s="0" t="e">
        <f aca="false">O228/N228</f>
        <v>#DIV/0!</v>
      </c>
      <c r="X228" s="0" t="e">
        <f aca="false">D202/B202</f>
        <v>#DIV/0!</v>
      </c>
      <c r="Y228" s="0" t="e">
        <f aca="false">G216/E216</f>
        <v>#DIV/0!</v>
      </c>
      <c r="Z228" s="0" t="e">
        <f aca="false">J228/H228</f>
        <v>#DIV/0!</v>
      </c>
      <c r="AA228" s="0" t="e">
        <f aca="false">M210/K210</f>
        <v>#DIV/0!</v>
      </c>
      <c r="AB228" s="0" t="e">
        <f aca="false">P228/N228</f>
        <v>#DIV/0!</v>
      </c>
      <c r="AD228" s="0" t="e">
        <f aca="false">AVERAGE(B228,E228,H228,K228,N228)</f>
        <v>#DIV/0!</v>
      </c>
      <c r="AE228" s="0" t="e">
        <f aca="false">AVERAGE(C228,F228,I228,L228,O228)</f>
        <v>#DIV/0!</v>
      </c>
      <c r="AF228" s="0" t="e">
        <f aca="false">AVERAGE(D228,G228,J228,M228,P228)</f>
        <v>#DIV/0!</v>
      </c>
    </row>
    <row r="229" customFormat="false" ht="12.75" hidden="false" customHeight="false" outlineLevel="0" collapsed="false">
      <c r="A229" s="0" t="n">
        <v>0.07567</v>
      </c>
      <c r="R229" s="0" t="e">
        <f aca="false">C203/B203</f>
        <v>#DIV/0!</v>
      </c>
      <c r="S229" s="0" t="e">
        <f aca="false">F217/E217</f>
        <v>#DIV/0!</v>
      </c>
      <c r="T229" s="0" t="e">
        <f aca="false">I229/H229</f>
        <v>#DIV/0!</v>
      </c>
      <c r="U229" s="0" t="e">
        <f aca="false">L211/K211</f>
        <v>#DIV/0!</v>
      </c>
      <c r="V229" s="0" t="e">
        <f aca="false">O229/N229</f>
        <v>#DIV/0!</v>
      </c>
      <c r="X229" s="0" t="e">
        <f aca="false">D203/B203</f>
        <v>#DIV/0!</v>
      </c>
      <c r="Y229" s="0" t="e">
        <f aca="false">G217/E217</f>
        <v>#DIV/0!</v>
      </c>
      <c r="Z229" s="0" t="e">
        <f aca="false">J229/H229</f>
        <v>#DIV/0!</v>
      </c>
      <c r="AA229" s="0" t="e">
        <f aca="false">M211/K211</f>
        <v>#DIV/0!</v>
      </c>
      <c r="AB229" s="0" t="e">
        <f aca="false">P229/N229</f>
        <v>#DIV/0!</v>
      </c>
      <c r="AD229" s="0" t="e">
        <f aca="false">AVERAGE(B229,E229,H229,K229,N229)</f>
        <v>#DIV/0!</v>
      </c>
      <c r="AE229" s="0" t="e">
        <f aca="false">AVERAGE(C229,F229,I229,L229,O229)</f>
        <v>#DIV/0!</v>
      </c>
      <c r="AF229" s="0" t="e">
        <f aca="false">AVERAGE(D229,G229,J229,M229,P229)</f>
        <v>#DIV/0!</v>
      </c>
    </row>
    <row r="230" customFormat="false" ht="12.75" hidden="false" customHeight="false" outlineLevel="0" collapsed="false">
      <c r="A230" s="0" t="n">
        <v>0.076004</v>
      </c>
      <c r="R230" s="0" t="e">
        <f aca="false">C204/B204</f>
        <v>#DIV/0!</v>
      </c>
      <c r="S230" s="0" t="e">
        <f aca="false">F218/E218</f>
        <v>#DIV/0!</v>
      </c>
      <c r="T230" s="0" t="e">
        <f aca="false">I230/H230</f>
        <v>#DIV/0!</v>
      </c>
      <c r="U230" s="0" t="e">
        <f aca="false">L212/K212</f>
        <v>#DIV/0!</v>
      </c>
      <c r="V230" s="0" t="e">
        <f aca="false">O230/N230</f>
        <v>#DIV/0!</v>
      </c>
      <c r="X230" s="0" t="e">
        <f aca="false">D204/B204</f>
        <v>#DIV/0!</v>
      </c>
      <c r="Y230" s="0" t="e">
        <f aca="false">G218/E218</f>
        <v>#DIV/0!</v>
      </c>
      <c r="Z230" s="0" t="e">
        <f aca="false">J230/H230</f>
        <v>#DIV/0!</v>
      </c>
      <c r="AA230" s="0" t="e">
        <f aca="false">M212/K212</f>
        <v>#DIV/0!</v>
      </c>
      <c r="AB230" s="0" t="e">
        <f aca="false">P230/N230</f>
        <v>#DIV/0!</v>
      </c>
      <c r="AD230" s="0" t="e">
        <f aca="false">AVERAGE(B230,E230,H230,K230,N230)</f>
        <v>#DIV/0!</v>
      </c>
      <c r="AE230" s="0" t="e">
        <f aca="false">AVERAGE(C230,F230,I230,L230,O230)</f>
        <v>#DIV/0!</v>
      </c>
      <c r="AF230" s="0" t="e">
        <f aca="false">AVERAGE(D230,G230,J230,M230,P230)</f>
        <v>#DIV/0!</v>
      </c>
    </row>
    <row r="231" customFormat="false" ht="12.75" hidden="false" customHeight="false" outlineLevel="0" collapsed="false">
      <c r="A231" s="0" t="n">
        <v>0.076337</v>
      </c>
      <c r="R231" s="0" t="e">
        <f aca="false">C205/B205</f>
        <v>#DIV/0!</v>
      </c>
      <c r="S231" s="0" t="e">
        <f aca="false">F219/E219</f>
        <v>#DIV/0!</v>
      </c>
      <c r="T231" s="0" t="e">
        <f aca="false">I231/H231</f>
        <v>#DIV/0!</v>
      </c>
      <c r="U231" s="0" t="e">
        <f aca="false">L213/K213</f>
        <v>#DIV/0!</v>
      </c>
      <c r="V231" s="0" t="e">
        <f aca="false">O231/N231</f>
        <v>#DIV/0!</v>
      </c>
      <c r="X231" s="0" t="e">
        <f aca="false">D205/B205</f>
        <v>#DIV/0!</v>
      </c>
      <c r="Y231" s="0" t="e">
        <f aca="false">G219/E219</f>
        <v>#DIV/0!</v>
      </c>
      <c r="Z231" s="0" t="e">
        <f aca="false">J231/H231</f>
        <v>#DIV/0!</v>
      </c>
      <c r="AA231" s="0" t="e">
        <f aca="false">M213/K213</f>
        <v>#DIV/0!</v>
      </c>
      <c r="AB231" s="0" t="e">
        <f aca="false">P231/N231</f>
        <v>#DIV/0!</v>
      </c>
      <c r="AD231" s="0" t="e">
        <f aca="false">AVERAGE(B231,E231,H231,K231,N231)</f>
        <v>#DIV/0!</v>
      </c>
      <c r="AE231" s="0" t="e">
        <f aca="false">AVERAGE(C231,F231,I231,L231,O231)</f>
        <v>#DIV/0!</v>
      </c>
      <c r="AF231" s="0" t="e">
        <f aca="false">AVERAGE(D231,G231,J231,M231,P231)</f>
        <v>#DIV/0!</v>
      </c>
    </row>
    <row r="232" customFormat="false" ht="12.75" hidden="false" customHeight="false" outlineLevel="0" collapsed="false">
      <c r="A232" s="0" t="n">
        <v>0.07667</v>
      </c>
      <c r="R232" s="0" t="e">
        <f aca="false">C206/B206</f>
        <v>#DIV/0!</v>
      </c>
      <c r="S232" s="0" t="e">
        <f aca="false">F220/E220</f>
        <v>#DIV/0!</v>
      </c>
      <c r="T232" s="0" t="e">
        <f aca="false">I232/H232</f>
        <v>#DIV/0!</v>
      </c>
      <c r="U232" s="0" t="e">
        <f aca="false">L214/K214</f>
        <v>#DIV/0!</v>
      </c>
      <c r="V232" s="0" t="e">
        <f aca="false">O232/N232</f>
        <v>#DIV/0!</v>
      </c>
      <c r="X232" s="0" t="e">
        <f aca="false">D206/B206</f>
        <v>#DIV/0!</v>
      </c>
      <c r="Y232" s="0" t="e">
        <f aca="false">G220/E220</f>
        <v>#DIV/0!</v>
      </c>
      <c r="Z232" s="0" t="e">
        <f aca="false">J232/H232</f>
        <v>#DIV/0!</v>
      </c>
      <c r="AA232" s="0" t="e">
        <f aca="false">M214/K214</f>
        <v>#DIV/0!</v>
      </c>
      <c r="AB232" s="0" t="e">
        <f aca="false">P232/N232</f>
        <v>#DIV/0!</v>
      </c>
      <c r="AD232" s="0" t="e">
        <f aca="false">AVERAGE(B232,E232,H232,K232,N232)</f>
        <v>#DIV/0!</v>
      </c>
      <c r="AE232" s="0" t="e">
        <f aca="false">AVERAGE(C232,F232,I232,L232,O232)</f>
        <v>#DIV/0!</v>
      </c>
      <c r="AF232" s="0" t="e">
        <f aca="false">AVERAGE(D232,G232,J232,M232,P232)</f>
        <v>#DIV/0!</v>
      </c>
    </row>
    <row r="233" customFormat="false" ht="12.75" hidden="false" customHeight="false" outlineLevel="0" collapsed="false">
      <c r="A233" s="0" t="n">
        <v>0.077004</v>
      </c>
      <c r="R233" s="0" t="e">
        <f aca="false">C207/B207</f>
        <v>#DIV/0!</v>
      </c>
      <c r="S233" s="0" t="e">
        <f aca="false">F221/E221</f>
        <v>#DIV/0!</v>
      </c>
      <c r="T233" s="0" t="e">
        <f aca="false">I233/H233</f>
        <v>#DIV/0!</v>
      </c>
      <c r="U233" s="0" t="e">
        <f aca="false">L215/K215</f>
        <v>#DIV/0!</v>
      </c>
      <c r="V233" s="0" t="e">
        <f aca="false">O233/N233</f>
        <v>#DIV/0!</v>
      </c>
      <c r="X233" s="0" t="e">
        <f aca="false">D207/B207</f>
        <v>#DIV/0!</v>
      </c>
      <c r="Y233" s="0" t="e">
        <f aca="false">G221/E221</f>
        <v>#DIV/0!</v>
      </c>
      <c r="Z233" s="0" t="e">
        <f aca="false">J233/H233</f>
        <v>#DIV/0!</v>
      </c>
      <c r="AA233" s="0" t="e">
        <f aca="false">M215/K215</f>
        <v>#DIV/0!</v>
      </c>
      <c r="AB233" s="0" t="e">
        <f aca="false">P233/N233</f>
        <v>#DIV/0!</v>
      </c>
      <c r="AD233" s="0" t="e">
        <f aca="false">AVERAGE(B233,E233,H233,K233,N233)</f>
        <v>#DIV/0!</v>
      </c>
      <c r="AE233" s="0" t="e">
        <f aca="false">AVERAGE(C233,F233,I233,L233,O233)</f>
        <v>#DIV/0!</v>
      </c>
      <c r="AF233" s="0" t="e">
        <f aca="false">AVERAGE(D233,G233,J233,M233,P233)</f>
        <v>#DIV/0!</v>
      </c>
    </row>
    <row r="234" customFormat="false" ht="12.75" hidden="false" customHeight="false" outlineLevel="0" collapsed="false">
      <c r="A234" s="0" t="n">
        <v>0.077337</v>
      </c>
      <c r="R234" s="0" t="e">
        <f aca="false">C208/B208</f>
        <v>#DIV/0!</v>
      </c>
      <c r="S234" s="0" t="e">
        <f aca="false">F222/E222</f>
        <v>#DIV/0!</v>
      </c>
      <c r="T234" s="0" t="e">
        <f aca="false">I234/H234</f>
        <v>#DIV/0!</v>
      </c>
      <c r="U234" s="0" t="e">
        <f aca="false">L216/K216</f>
        <v>#DIV/0!</v>
      </c>
      <c r="V234" s="0" t="e">
        <f aca="false">O234/N234</f>
        <v>#DIV/0!</v>
      </c>
      <c r="X234" s="0" t="e">
        <f aca="false">D208/B208</f>
        <v>#DIV/0!</v>
      </c>
      <c r="Y234" s="0" t="e">
        <f aca="false">G222/E222</f>
        <v>#DIV/0!</v>
      </c>
      <c r="Z234" s="0" t="e">
        <f aca="false">J234/H234</f>
        <v>#DIV/0!</v>
      </c>
      <c r="AA234" s="0" t="e">
        <f aca="false">M216/K216</f>
        <v>#DIV/0!</v>
      </c>
      <c r="AB234" s="0" t="e">
        <f aca="false">P234/N234</f>
        <v>#DIV/0!</v>
      </c>
      <c r="AD234" s="0" t="e">
        <f aca="false">AVERAGE(B234,E234,H234,K234,N234)</f>
        <v>#DIV/0!</v>
      </c>
      <c r="AE234" s="0" t="e">
        <f aca="false">AVERAGE(C234,F234,I234,L234,O234)</f>
        <v>#DIV/0!</v>
      </c>
      <c r="AF234" s="0" t="e">
        <f aca="false">AVERAGE(D234,G234,J234,M234,P234)</f>
        <v>#DIV/0!</v>
      </c>
    </row>
    <row r="235" customFormat="false" ht="12.75" hidden="false" customHeight="false" outlineLevel="0" collapsed="false">
      <c r="A235" s="0" t="n">
        <v>0.077671</v>
      </c>
      <c r="R235" s="0" t="e">
        <f aca="false">C209/B209</f>
        <v>#DIV/0!</v>
      </c>
      <c r="S235" s="0" t="e">
        <f aca="false">F223/E223</f>
        <v>#DIV/0!</v>
      </c>
      <c r="T235" s="0" t="e">
        <f aca="false">I235/H235</f>
        <v>#DIV/0!</v>
      </c>
      <c r="U235" s="0" t="e">
        <f aca="false">L217/K217</f>
        <v>#DIV/0!</v>
      </c>
      <c r="V235" s="0" t="e">
        <f aca="false">O235/N235</f>
        <v>#DIV/0!</v>
      </c>
      <c r="X235" s="0" t="e">
        <f aca="false">D209/B209</f>
        <v>#DIV/0!</v>
      </c>
      <c r="Y235" s="0" t="e">
        <f aca="false">G223/E223</f>
        <v>#DIV/0!</v>
      </c>
      <c r="Z235" s="0" t="e">
        <f aca="false">J235/H235</f>
        <v>#DIV/0!</v>
      </c>
      <c r="AA235" s="0" t="e">
        <f aca="false">M217/K217</f>
        <v>#DIV/0!</v>
      </c>
      <c r="AB235" s="0" t="e">
        <f aca="false">P235/N235</f>
        <v>#DIV/0!</v>
      </c>
      <c r="AD235" s="0" t="e">
        <f aca="false">AVERAGE(B235,E235,H235,K235,N235)</f>
        <v>#DIV/0!</v>
      </c>
      <c r="AE235" s="0" t="e">
        <f aca="false">AVERAGE(C235,F235,I235,L235,O235)</f>
        <v>#DIV/0!</v>
      </c>
      <c r="AF235" s="0" t="e">
        <f aca="false">AVERAGE(D235,G235,J235,M235,P235)</f>
        <v>#DIV/0!</v>
      </c>
    </row>
    <row r="236" customFormat="false" ht="12.75" hidden="false" customHeight="false" outlineLevel="0" collapsed="false">
      <c r="A236" s="0" t="n">
        <v>0.078004</v>
      </c>
      <c r="R236" s="0" t="e">
        <f aca="false">C210/B210</f>
        <v>#DIV/0!</v>
      </c>
      <c r="S236" s="0" t="e">
        <f aca="false">F224/E224</f>
        <v>#DIV/0!</v>
      </c>
      <c r="T236" s="0" t="e">
        <f aca="false">I236/H236</f>
        <v>#DIV/0!</v>
      </c>
      <c r="U236" s="0" t="e">
        <f aca="false">L218/K218</f>
        <v>#DIV/0!</v>
      </c>
      <c r="V236" s="0" t="e">
        <f aca="false">O236/N236</f>
        <v>#DIV/0!</v>
      </c>
      <c r="X236" s="0" t="e">
        <f aca="false">D210/B210</f>
        <v>#DIV/0!</v>
      </c>
      <c r="Y236" s="0" t="e">
        <f aca="false">G224/E224</f>
        <v>#DIV/0!</v>
      </c>
      <c r="Z236" s="0" t="e">
        <f aca="false">J236/H236</f>
        <v>#DIV/0!</v>
      </c>
      <c r="AA236" s="0" t="e">
        <f aca="false">M218/K218</f>
        <v>#DIV/0!</v>
      </c>
      <c r="AB236" s="0" t="e">
        <f aca="false">P236/N236</f>
        <v>#DIV/0!</v>
      </c>
      <c r="AD236" s="0" t="e">
        <f aca="false">AVERAGE(B236,E236,H236,K236,N236)</f>
        <v>#DIV/0!</v>
      </c>
      <c r="AE236" s="0" t="e">
        <f aca="false">AVERAGE(C236,F236,I236,L236,O236)</f>
        <v>#DIV/0!</v>
      </c>
      <c r="AF236" s="0" t="e">
        <f aca="false">AVERAGE(D236,G236,J236,M236,P236)</f>
        <v>#DIV/0!</v>
      </c>
    </row>
    <row r="237" customFormat="false" ht="12.75" hidden="false" customHeight="false" outlineLevel="0" collapsed="false">
      <c r="A237" s="0" t="n">
        <v>0.078337</v>
      </c>
      <c r="R237" s="0" t="e">
        <f aca="false">C211/B211</f>
        <v>#DIV/0!</v>
      </c>
      <c r="S237" s="0" t="e">
        <f aca="false">F225/E225</f>
        <v>#DIV/0!</v>
      </c>
      <c r="T237" s="0" t="e">
        <f aca="false">I237/H237</f>
        <v>#DIV/0!</v>
      </c>
      <c r="U237" s="0" t="e">
        <f aca="false">L219/K219</f>
        <v>#DIV/0!</v>
      </c>
      <c r="V237" s="0" t="e">
        <f aca="false">O237/N237</f>
        <v>#DIV/0!</v>
      </c>
      <c r="X237" s="0" t="e">
        <f aca="false">D211/B211</f>
        <v>#DIV/0!</v>
      </c>
      <c r="Y237" s="0" t="e">
        <f aca="false">G225/E225</f>
        <v>#DIV/0!</v>
      </c>
      <c r="Z237" s="0" t="e">
        <f aca="false">J237/H237</f>
        <v>#DIV/0!</v>
      </c>
      <c r="AA237" s="0" t="e">
        <f aca="false">M219/K219</f>
        <v>#DIV/0!</v>
      </c>
      <c r="AB237" s="0" t="e">
        <f aca="false">P237/N237</f>
        <v>#DIV/0!</v>
      </c>
      <c r="AD237" s="0" t="e">
        <f aca="false">AVERAGE(B237,E237,H237,K237,N237)</f>
        <v>#DIV/0!</v>
      </c>
      <c r="AE237" s="0" t="e">
        <f aca="false">AVERAGE(C237,F237,I237,L237,O237)</f>
        <v>#DIV/0!</v>
      </c>
      <c r="AF237" s="0" t="e">
        <f aca="false">AVERAGE(D237,G237,J237,M237,P237)</f>
        <v>#DIV/0!</v>
      </c>
    </row>
    <row r="238" customFormat="false" ht="12.75" hidden="false" customHeight="false" outlineLevel="0" collapsed="false">
      <c r="A238" s="0" t="n">
        <v>0.078671</v>
      </c>
      <c r="R238" s="0" t="e">
        <f aca="false">C212/B212</f>
        <v>#DIV/0!</v>
      </c>
      <c r="S238" s="0" t="e">
        <f aca="false">F226/E226</f>
        <v>#DIV/0!</v>
      </c>
      <c r="T238" s="0" t="e">
        <f aca="false">I238/H238</f>
        <v>#DIV/0!</v>
      </c>
      <c r="U238" s="0" t="e">
        <f aca="false">L220/K220</f>
        <v>#DIV/0!</v>
      </c>
      <c r="V238" s="0" t="e">
        <f aca="false">O238/N238</f>
        <v>#DIV/0!</v>
      </c>
      <c r="X238" s="0" t="e">
        <f aca="false">D212/B212</f>
        <v>#DIV/0!</v>
      </c>
      <c r="Y238" s="0" t="e">
        <f aca="false">G226/E226</f>
        <v>#DIV/0!</v>
      </c>
      <c r="Z238" s="0" t="e">
        <f aca="false">J238/H238</f>
        <v>#DIV/0!</v>
      </c>
      <c r="AA238" s="0" t="e">
        <f aca="false">M220/K220</f>
        <v>#DIV/0!</v>
      </c>
      <c r="AB238" s="0" t="e">
        <f aca="false">P238/N238</f>
        <v>#DIV/0!</v>
      </c>
      <c r="AD238" s="0" t="e">
        <f aca="false">AVERAGE(B238,E238,H238,K238,N238)</f>
        <v>#DIV/0!</v>
      </c>
      <c r="AE238" s="0" t="e">
        <f aca="false">AVERAGE(C238,F238,I238,L238,O238)</f>
        <v>#DIV/0!</v>
      </c>
      <c r="AF238" s="0" t="e">
        <f aca="false">AVERAGE(D238,G238,J238,M238,P238)</f>
        <v>#DIV/0!</v>
      </c>
    </row>
    <row r="239" customFormat="false" ht="12.75" hidden="false" customHeight="false" outlineLevel="0" collapsed="false">
      <c r="A239" s="0" t="n">
        <v>0.079004</v>
      </c>
      <c r="R239" s="0" t="e">
        <f aca="false">C213/B213</f>
        <v>#DIV/0!</v>
      </c>
      <c r="S239" s="0" t="e">
        <f aca="false">F227/E227</f>
        <v>#DIV/0!</v>
      </c>
      <c r="T239" s="0" t="e">
        <f aca="false">I239/H239</f>
        <v>#DIV/0!</v>
      </c>
      <c r="U239" s="0" t="e">
        <f aca="false">L221/K221</f>
        <v>#DIV/0!</v>
      </c>
      <c r="V239" s="0" t="e">
        <f aca="false">O239/N239</f>
        <v>#DIV/0!</v>
      </c>
      <c r="X239" s="0" t="e">
        <f aca="false">D213/B213</f>
        <v>#DIV/0!</v>
      </c>
      <c r="Y239" s="0" t="e">
        <f aca="false">G227/E227</f>
        <v>#DIV/0!</v>
      </c>
      <c r="Z239" s="0" t="e">
        <f aca="false">J239/H239</f>
        <v>#DIV/0!</v>
      </c>
      <c r="AA239" s="0" t="e">
        <f aca="false">M221/K221</f>
        <v>#DIV/0!</v>
      </c>
      <c r="AB239" s="0" t="e">
        <f aca="false">P239/N239</f>
        <v>#DIV/0!</v>
      </c>
      <c r="AD239" s="0" t="e">
        <f aca="false">AVERAGE(B239,E239,H239,K239,N239)</f>
        <v>#DIV/0!</v>
      </c>
      <c r="AE239" s="0" t="e">
        <f aca="false">AVERAGE(C239,F239,I239,L239,O239)</f>
        <v>#DIV/0!</v>
      </c>
      <c r="AF239" s="0" t="e">
        <f aca="false">AVERAGE(D239,G239,J239,M239,P239)</f>
        <v>#DIV/0!</v>
      </c>
    </row>
    <row r="240" customFormat="false" ht="12.75" hidden="false" customHeight="false" outlineLevel="0" collapsed="false">
      <c r="A240" s="0" t="n">
        <v>0.079337</v>
      </c>
      <c r="R240" s="0" t="e">
        <f aca="false">C214/B214</f>
        <v>#DIV/0!</v>
      </c>
      <c r="S240" s="0" t="e">
        <f aca="false">F228/E228</f>
        <v>#DIV/0!</v>
      </c>
      <c r="T240" s="0" t="e">
        <f aca="false">I240/H240</f>
        <v>#DIV/0!</v>
      </c>
      <c r="U240" s="0" t="e">
        <f aca="false">L222/K222</f>
        <v>#DIV/0!</v>
      </c>
      <c r="V240" s="0" t="e">
        <f aca="false">O240/N240</f>
        <v>#DIV/0!</v>
      </c>
      <c r="X240" s="0" t="e">
        <f aca="false">D214/B214</f>
        <v>#DIV/0!</v>
      </c>
      <c r="Y240" s="0" t="e">
        <f aca="false">G228/E228</f>
        <v>#DIV/0!</v>
      </c>
      <c r="Z240" s="0" t="e">
        <f aca="false">J240/H240</f>
        <v>#DIV/0!</v>
      </c>
      <c r="AA240" s="0" t="e">
        <f aca="false">M222/K222</f>
        <v>#DIV/0!</v>
      </c>
      <c r="AB240" s="0" t="e">
        <f aca="false">P240/N240</f>
        <v>#DIV/0!</v>
      </c>
      <c r="AD240" s="0" t="e">
        <f aca="false">AVERAGE(B240,E240,H240,K240,N240)</f>
        <v>#DIV/0!</v>
      </c>
      <c r="AE240" s="0" t="e">
        <f aca="false">AVERAGE(C240,F240,I240,L240,O240)</f>
        <v>#DIV/0!</v>
      </c>
      <c r="AF240" s="0" t="e">
        <f aca="false">AVERAGE(D240,G240,J240,M240,P240)</f>
        <v>#DIV/0!</v>
      </c>
    </row>
    <row r="241" customFormat="false" ht="12.75" hidden="false" customHeight="false" outlineLevel="0" collapsed="false">
      <c r="A241" s="0" t="n">
        <v>0.079671</v>
      </c>
      <c r="R241" s="0" t="e">
        <f aca="false">C215/B215</f>
        <v>#DIV/0!</v>
      </c>
      <c r="S241" s="0" t="e">
        <f aca="false">F229/E229</f>
        <v>#DIV/0!</v>
      </c>
      <c r="T241" s="0" t="e">
        <f aca="false">I241/H241</f>
        <v>#DIV/0!</v>
      </c>
      <c r="U241" s="0" t="e">
        <f aca="false">L223/K223</f>
        <v>#DIV/0!</v>
      </c>
      <c r="V241" s="0" t="e">
        <f aca="false">O241/N241</f>
        <v>#DIV/0!</v>
      </c>
      <c r="X241" s="0" t="e">
        <f aca="false">D215/B215</f>
        <v>#DIV/0!</v>
      </c>
      <c r="Y241" s="0" t="e">
        <f aca="false">G229/E229</f>
        <v>#DIV/0!</v>
      </c>
      <c r="Z241" s="0" t="e">
        <f aca="false">J241/H241</f>
        <v>#DIV/0!</v>
      </c>
      <c r="AA241" s="0" t="e">
        <f aca="false">M223/K223</f>
        <v>#DIV/0!</v>
      </c>
      <c r="AB241" s="0" t="e">
        <f aca="false">P241/N241</f>
        <v>#DIV/0!</v>
      </c>
      <c r="AD241" s="0" t="e">
        <f aca="false">AVERAGE(B241,E241,H241,K241,N241)</f>
        <v>#DIV/0!</v>
      </c>
      <c r="AE241" s="0" t="e">
        <f aca="false">AVERAGE(C241,F241,I241,L241,O241)</f>
        <v>#DIV/0!</v>
      </c>
      <c r="AF241" s="0" t="e">
        <f aca="false">AVERAGE(D241,G241,J241,M241,P241)</f>
        <v>#DIV/0!</v>
      </c>
    </row>
    <row r="242" customFormat="false" ht="12.75" hidden="false" customHeight="false" outlineLevel="0" collapsed="false">
      <c r="A242" s="0" t="n">
        <v>0.080004</v>
      </c>
      <c r="R242" s="0" t="e">
        <f aca="false">C216/B216</f>
        <v>#DIV/0!</v>
      </c>
      <c r="S242" s="0" t="e">
        <f aca="false">F230/E230</f>
        <v>#DIV/0!</v>
      </c>
      <c r="T242" s="0" t="e">
        <f aca="false">I242/H242</f>
        <v>#DIV/0!</v>
      </c>
      <c r="U242" s="0" t="e">
        <f aca="false">L224/K224</f>
        <v>#DIV/0!</v>
      </c>
      <c r="V242" s="0" t="e">
        <f aca="false">O242/N242</f>
        <v>#DIV/0!</v>
      </c>
      <c r="X242" s="0" t="e">
        <f aca="false">D216/B216</f>
        <v>#DIV/0!</v>
      </c>
      <c r="Y242" s="0" t="e">
        <f aca="false">G230/E230</f>
        <v>#DIV/0!</v>
      </c>
      <c r="Z242" s="0" t="e">
        <f aca="false">J242/H242</f>
        <v>#DIV/0!</v>
      </c>
      <c r="AA242" s="0" t="e">
        <f aca="false">M224/K224</f>
        <v>#DIV/0!</v>
      </c>
      <c r="AB242" s="0" t="e">
        <f aca="false">P242/N242</f>
        <v>#DIV/0!</v>
      </c>
      <c r="AD242" s="0" t="e">
        <f aca="false">AVERAGE(B242,E242,H242,K242,N242)</f>
        <v>#DIV/0!</v>
      </c>
      <c r="AE242" s="0" t="e">
        <f aca="false">AVERAGE(C242,F242,I242,L242,O242)</f>
        <v>#DIV/0!</v>
      </c>
      <c r="AF242" s="0" t="e">
        <f aca="false">AVERAGE(D242,G242,J242,M242,P242)</f>
        <v>#DIV/0!</v>
      </c>
    </row>
    <row r="243" customFormat="false" ht="12.75" hidden="false" customHeight="false" outlineLevel="0" collapsed="false">
      <c r="A243" s="0" t="n">
        <v>0.080337</v>
      </c>
      <c r="R243" s="0" t="e">
        <f aca="false">C217/B217</f>
        <v>#DIV/0!</v>
      </c>
      <c r="S243" s="0" t="e">
        <f aca="false">F231/E231</f>
        <v>#DIV/0!</v>
      </c>
      <c r="T243" s="0" t="e">
        <f aca="false">I243/H243</f>
        <v>#DIV/0!</v>
      </c>
      <c r="U243" s="0" t="e">
        <f aca="false">L225/K225</f>
        <v>#DIV/0!</v>
      </c>
      <c r="V243" s="0" t="e">
        <f aca="false">O243/N243</f>
        <v>#DIV/0!</v>
      </c>
      <c r="X243" s="0" t="e">
        <f aca="false">D217/B217</f>
        <v>#DIV/0!</v>
      </c>
      <c r="Y243" s="0" t="e">
        <f aca="false">G231/E231</f>
        <v>#DIV/0!</v>
      </c>
      <c r="Z243" s="0" t="e">
        <f aca="false">J243/H243</f>
        <v>#DIV/0!</v>
      </c>
      <c r="AA243" s="0" t="e">
        <f aca="false">M225/K225</f>
        <v>#DIV/0!</v>
      </c>
      <c r="AB243" s="0" t="e">
        <f aca="false">P243/N243</f>
        <v>#DIV/0!</v>
      </c>
      <c r="AD243" s="0" t="e">
        <f aca="false">AVERAGE(B243,E243,H243,K243,N243)</f>
        <v>#DIV/0!</v>
      </c>
      <c r="AE243" s="0" t="e">
        <f aca="false">AVERAGE(C243,F243,I243,L243,O243)</f>
        <v>#DIV/0!</v>
      </c>
      <c r="AF243" s="0" t="e">
        <f aca="false">AVERAGE(D243,G243,J243,M243,P243)</f>
        <v>#DIV/0!</v>
      </c>
    </row>
    <row r="244" customFormat="false" ht="12.75" hidden="false" customHeight="false" outlineLevel="0" collapsed="false">
      <c r="A244" s="0" t="n">
        <v>0.080671</v>
      </c>
      <c r="R244" s="0" t="e">
        <f aca="false">C218/B218</f>
        <v>#DIV/0!</v>
      </c>
      <c r="S244" s="0" t="e">
        <f aca="false">F232/E232</f>
        <v>#DIV/0!</v>
      </c>
      <c r="T244" s="0" t="e">
        <f aca="false">I244/H244</f>
        <v>#DIV/0!</v>
      </c>
      <c r="U244" s="0" t="e">
        <f aca="false">L226/K226</f>
        <v>#DIV/0!</v>
      </c>
      <c r="V244" s="0" t="e">
        <f aca="false">O244/N244</f>
        <v>#DIV/0!</v>
      </c>
      <c r="X244" s="0" t="e">
        <f aca="false">D218/B218</f>
        <v>#DIV/0!</v>
      </c>
      <c r="Y244" s="0" t="e">
        <f aca="false">G232/E232</f>
        <v>#DIV/0!</v>
      </c>
      <c r="Z244" s="0" t="e">
        <f aca="false">J244/H244</f>
        <v>#DIV/0!</v>
      </c>
      <c r="AA244" s="0" t="e">
        <f aca="false">M226/K226</f>
        <v>#DIV/0!</v>
      </c>
      <c r="AB244" s="0" t="e">
        <f aca="false">P244/N244</f>
        <v>#DIV/0!</v>
      </c>
      <c r="AD244" s="0" t="e">
        <f aca="false">AVERAGE(B244,E244,H244,K244,N244)</f>
        <v>#DIV/0!</v>
      </c>
      <c r="AE244" s="0" t="e">
        <f aca="false">AVERAGE(C244,F244,I244,L244,O244)</f>
        <v>#DIV/0!</v>
      </c>
      <c r="AF244" s="0" t="e">
        <f aca="false">AVERAGE(D244,G244,J244,M244,P244)</f>
        <v>#DIV/0!</v>
      </c>
    </row>
    <row r="245" customFormat="false" ht="12.75" hidden="false" customHeight="false" outlineLevel="0" collapsed="false">
      <c r="A245" s="0" t="n">
        <v>0.081004</v>
      </c>
      <c r="R245" s="0" t="e">
        <f aca="false">C219/B219</f>
        <v>#DIV/0!</v>
      </c>
      <c r="S245" s="0" t="e">
        <f aca="false">F233/E233</f>
        <v>#DIV/0!</v>
      </c>
      <c r="T245" s="0" t="e">
        <f aca="false">I245/H245</f>
        <v>#DIV/0!</v>
      </c>
      <c r="U245" s="0" t="e">
        <f aca="false">L227/K227</f>
        <v>#DIV/0!</v>
      </c>
      <c r="V245" s="0" t="e">
        <f aca="false">O245/N245</f>
        <v>#DIV/0!</v>
      </c>
      <c r="X245" s="0" t="e">
        <f aca="false">D219/B219</f>
        <v>#DIV/0!</v>
      </c>
      <c r="Y245" s="0" t="e">
        <f aca="false">G233/E233</f>
        <v>#DIV/0!</v>
      </c>
      <c r="Z245" s="0" t="e">
        <f aca="false">J245/H245</f>
        <v>#DIV/0!</v>
      </c>
      <c r="AA245" s="0" t="e">
        <f aca="false">M227/K227</f>
        <v>#DIV/0!</v>
      </c>
      <c r="AB245" s="0" t="e">
        <f aca="false">P245/N245</f>
        <v>#DIV/0!</v>
      </c>
      <c r="AD245" s="0" t="e">
        <f aca="false">AVERAGE(B245,E245,H245,K245,N245)</f>
        <v>#DIV/0!</v>
      </c>
      <c r="AE245" s="0" t="e">
        <f aca="false">AVERAGE(C245,F245,I245,L245,O245)</f>
        <v>#DIV/0!</v>
      </c>
      <c r="AF245" s="0" t="e">
        <f aca="false">AVERAGE(D245,G245,J245,M245,P245)</f>
        <v>#DIV/0!</v>
      </c>
    </row>
    <row r="246" customFormat="false" ht="12.75" hidden="false" customHeight="false" outlineLevel="0" collapsed="false">
      <c r="A246" s="0" t="n">
        <v>0.081337</v>
      </c>
      <c r="R246" s="0" t="e">
        <f aca="false">C220/B220</f>
        <v>#DIV/0!</v>
      </c>
      <c r="S246" s="0" t="e">
        <f aca="false">F234/E234</f>
        <v>#DIV/0!</v>
      </c>
      <c r="T246" s="0" t="e">
        <f aca="false">I246/H246</f>
        <v>#DIV/0!</v>
      </c>
      <c r="U246" s="0" t="e">
        <f aca="false">L228/K228</f>
        <v>#DIV/0!</v>
      </c>
      <c r="V246" s="0" t="e">
        <f aca="false">O246/N246</f>
        <v>#DIV/0!</v>
      </c>
      <c r="X246" s="0" t="e">
        <f aca="false">D220/B220</f>
        <v>#DIV/0!</v>
      </c>
      <c r="Y246" s="0" t="e">
        <f aca="false">G234/E234</f>
        <v>#DIV/0!</v>
      </c>
      <c r="Z246" s="0" t="e">
        <f aca="false">J246/H246</f>
        <v>#DIV/0!</v>
      </c>
      <c r="AA246" s="0" t="e">
        <f aca="false">M228/K228</f>
        <v>#DIV/0!</v>
      </c>
      <c r="AB246" s="0" t="e">
        <f aca="false">P246/N246</f>
        <v>#DIV/0!</v>
      </c>
      <c r="AD246" s="0" t="e">
        <f aca="false">AVERAGE(B246,E246,H246,K246,N246)</f>
        <v>#DIV/0!</v>
      </c>
      <c r="AE246" s="0" t="e">
        <f aca="false">AVERAGE(C246,F246,I246,L246,O246)</f>
        <v>#DIV/0!</v>
      </c>
      <c r="AF246" s="0" t="e">
        <f aca="false">AVERAGE(D246,G246,J246,M246,P246)</f>
        <v>#DIV/0!</v>
      </c>
    </row>
    <row r="247" customFormat="false" ht="12.75" hidden="false" customHeight="false" outlineLevel="0" collapsed="false">
      <c r="A247" s="0" t="n">
        <v>0.081671</v>
      </c>
      <c r="R247" s="0" t="e">
        <f aca="false">C221/B221</f>
        <v>#DIV/0!</v>
      </c>
      <c r="S247" s="0" t="e">
        <f aca="false">F235/E235</f>
        <v>#DIV/0!</v>
      </c>
      <c r="T247" s="0" t="e">
        <f aca="false">I247/H247</f>
        <v>#DIV/0!</v>
      </c>
      <c r="U247" s="0" t="e">
        <f aca="false">L229/K229</f>
        <v>#DIV/0!</v>
      </c>
      <c r="V247" s="0" t="e">
        <f aca="false">O247/N247</f>
        <v>#DIV/0!</v>
      </c>
      <c r="X247" s="0" t="e">
        <f aca="false">D221/B221</f>
        <v>#DIV/0!</v>
      </c>
      <c r="Y247" s="0" t="e">
        <f aca="false">G235/E235</f>
        <v>#DIV/0!</v>
      </c>
      <c r="Z247" s="0" t="e">
        <f aca="false">J247/H247</f>
        <v>#DIV/0!</v>
      </c>
      <c r="AA247" s="0" t="e">
        <f aca="false">M229/K229</f>
        <v>#DIV/0!</v>
      </c>
      <c r="AB247" s="0" t="e">
        <f aca="false">P247/N247</f>
        <v>#DIV/0!</v>
      </c>
      <c r="AD247" s="0" t="e">
        <f aca="false">AVERAGE(B247,E247,H247,K247,N247)</f>
        <v>#DIV/0!</v>
      </c>
      <c r="AE247" s="0" t="e">
        <f aca="false">AVERAGE(C247,F247,I247,L247,O247)</f>
        <v>#DIV/0!</v>
      </c>
      <c r="AF247" s="0" t="e">
        <f aca="false">AVERAGE(D247,G247,J247,M247,P247)</f>
        <v>#DIV/0!</v>
      </c>
    </row>
    <row r="248" customFormat="false" ht="12.75" hidden="false" customHeight="false" outlineLevel="0" collapsed="false">
      <c r="A248" s="0" t="n">
        <v>0.082004</v>
      </c>
      <c r="R248" s="0" t="e">
        <f aca="false">C222/B222</f>
        <v>#DIV/0!</v>
      </c>
      <c r="S248" s="0" t="e">
        <f aca="false">F236/E236</f>
        <v>#DIV/0!</v>
      </c>
      <c r="T248" s="0" t="e">
        <f aca="false">I248/H248</f>
        <v>#DIV/0!</v>
      </c>
      <c r="U248" s="0" t="e">
        <f aca="false">L230/K230</f>
        <v>#DIV/0!</v>
      </c>
      <c r="V248" s="0" t="e">
        <f aca="false">O248/N248</f>
        <v>#DIV/0!</v>
      </c>
      <c r="X248" s="0" t="e">
        <f aca="false">D222/B222</f>
        <v>#DIV/0!</v>
      </c>
      <c r="Y248" s="0" t="e">
        <f aca="false">G236/E236</f>
        <v>#DIV/0!</v>
      </c>
      <c r="Z248" s="0" t="e">
        <f aca="false">J248/H248</f>
        <v>#DIV/0!</v>
      </c>
      <c r="AA248" s="0" t="e">
        <f aca="false">M230/K230</f>
        <v>#DIV/0!</v>
      </c>
      <c r="AB248" s="0" t="e">
        <f aca="false">P248/N248</f>
        <v>#DIV/0!</v>
      </c>
      <c r="AD248" s="0" t="e">
        <f aca="false">AVERAGE(B248,E248,H248,K248,N248)</f>
        <v>#DIV/0!</v>
      </c>
      <c r="AE248" s="0" t="e">
        <f aca="false">AVERAGE(C248,F248,I248,L248,O248)</f>
        <v>#DIV/0!</v>
      </c>
      <c r="AF248" s="0" t="e">
        <f aca="false">AVERAGE(D248,G248,J248,M248,P248)</f>
        <v>#DIV/0!</v>
      </c>
    </row>
    <row r="249" customFormat="false" ht="12.75" hidden="false" customHeight="false" outlineLevel="0" collapsed="false">
      <c r="A249" s="0" t="n">
        <v>0.082337</v>
      </c>
      <c r="R249" s="0" t="e">
        <f aca="false">C223/B223</f>
        <v>#DIV/0!</v>
      </c>
      <c r="S249" s="0" t="e">
        <f aca="false">F237/E237</f>
        <v>#DIV/0!</v>
      </c>
      <c r="T249" s="0" t="e">
        <f aca="false">I249/H249</f>
        <v>#DIV/0!</v>
      </c>
      <c r="U249" s="0" t="e">
        <f aca="false">L231/K231</f>
        <v>#DIV/0!</v>
      </c>
      <c r="V249" s="0" t="e">
        <f aca="false">O249/N249</f>
        <v>#DIV/0!</v>
      </c>
      <c r="X249" s="0" t="e">
        <f aca="false">D223/B223</f>
        <v>#DIV/0!</v>
      </c>
      <c r="Y249" s="0" t="e">
        <f aca="false">G237/E237</f>
        <v>#DIV/0!</v>
      </c>
      <c r="Z249" s="0" t="e">
        <f aca="false">J249/H249</f>
        <v>#DIV/0!</v>
      </c>
      <c r="AA249" s="0" t="e">
        <f aca="false">M231/K231</f>
        <v>#DIV/0!</v>
      </c>
      <c r="AB249" s="0" t="e">
        <f aca="false">P249/N249</f>
        <v>#DIV/0!</v>
      </c>
      <c r="AD249" s="0" t="e">
        <f aca="false">AVERAGE(B249,E249,H249,K249,N249)</f>
        <v>#DIV/0!</v>
      </c>
      <c r="AE249" s="0" t="e">
        <f aca="false">AVERAGE(C249,F249,I249,L249,O249)</f>
        <v>#DIV/0!</v>
      </c>
      <c r="AF249" s="0" t="e">
        <f aca="false">AVERAGE(D249,G249,J249,M249,P249)</f>
        <v>#DIV/0!</v>
      </c>
    </row>
    <row r="250" customFormat="false" ht="12.75" hidden="false" customHeight="false" outlineLevel="0" collapsed="false">
      <c r="A250" s="0" t="n">
        <v>0.082671</v>
      </c>
      <c r="R250" s="0" t="e">
        <f aca="false">C224/B224</f>
        <v>#DIV/0!</v>
      </c>
      <c r="S250" s="0" t="e">
        <f aca="false">F238/E238</f>
        <v>#DIV/0!</v>
      </c>
      <c r="T250" s="0" t="e">
        <f aca="false">I250/H250</f>
        <v>#DIV/0!</v>
      </c>
      <c r="U250" s="0" t="e">
        <f aca="false">L232/K232</f>
        <v>#DIV/0!</v>
      </c>
      <c r="V250" s="0" t="e">
        <f aca="false">O250/N250</f>
        <v>#DIV/0!</v>
      </c>
      <c r="X250" s="0" t="e">
        <f aca="false">D224/B224</f>
        <v>#DIV/0!</v>
      </c>
      <c r="Y250" s="0" t="e">
        <f aca="false">G238/E238</f>
        <v>#DIV/0!</v>
      </c>
      <c r="Z250" s="0" t="e">
        <f aca="false">J250/H250</f>
        <v>#DIV/0!</v>
      </c>
      <c r="AA250" s="0" t="e">
        <f aca="false">M232/K232</f>
        <v>#DIV/0!</v>
      </c>
      <c r="AB250" s="0" t="e">
        <f aca="false">P250/N250</f>
        <v>#DIV/0!</v>
      </c>
      <c r="AD250" s="0" t="e">
        <f aca="false">AVERAGE(B250,E250,H250,K250,N250)</f>
        <v>#DIV/0!</v>
      </c>
      <c r="AE250" s="0" t="e">
        <f aca="false">AVERAGE(C250,F250,I250,L250,O250)</f>
        <v>#DIV/0!</v>
      </c>
      <c r="AF250" s="0" t="e">
        <f aca="false">AVERAGE(D250,G250,J250,M250,P250)</f>
        <v>#DIV/0!</v>
      </c>
    </row>
    <row r="251" customFormat="false" ht="12.75" hidden="false" customHeight="false" outlineLevel="0" collapsed="false">
      <c r="A251" s="0" t="n">
        <v>0.083004</v>
      </c>
      <c r="R251" s="0" t="e">
        <f aca="false">C225/B225</f>
        <v>#DIV/0!</v>
      </c>
      <c r="S251" s="0" t="e">
        <f aca="false">F239/E239</f>
        <v>#DIV/0!</v>
      </c>
      <c r="T251" s="0" t="e">
        <f aca="false">I251/H251</f>
        <v>#DIV/0!</v>
      </c>
      <c r="U251" s="0" t="e">
        <f aca="false">L233/K233</f>
        <v>#DIV/0!</v>
      </c>
      <c r="V251" s="0" t="e">
        <f aca="false">O251/N251</f>
        <v>#DIV/0!</v>
      </c>
      <c r="X251" s="0" t="e">
        <f aca="false">D225/B225</f>
        <v>#DIV/0!</v>
      </c>
      <c r="Y251" s="0" t="e">
        <f aca="false">G239/E239</f>
        <v>#DIV/0!</v>
      </c>
      <c r="Z251" s="0" t="e">
        <f aca="false">J251/H251</f>
        <v>#DIV/0!</v>
      </c>
      <c r="AA251" s="0" t="e">
        <f aca="false">M233/K233</f>
        <v>#DIV/0!</v>
      </c>
      <c r="AB251" s="0" t="e">
        <f aca="false">P251/N251</f>
        <v>#DIV/0!</v>
      </c>
      <c r="AD251" s="0" t="e">
        <f aca="false">AVERAGE(B251,E251,H251,K251,N251)</f>
        <v>#DIV/0!</v>
      </c>
      <c r="AE251" s="0" t="e">
        <f aca="false">AVERAGE(C251,F251,I251,L251,O251)</f>
        <v>#DIV/0!</v>
      </c>
      <c r="AF251" s="0" t="e">
        <f aca="false">AVERAGE(D251,G251,J251,M251,P251)</f>
        <v>#DIV/0!</v>
      </c>
    </row>
    <row r="252" customFormat="false" ht="12.75" hidden="false" customHeight="false" outlineLevel="0" collapsed="false">
      <c r="A252" s="0" t="n">
        <v>0.083337</v>
      </c>
      <c r="R252" s="0" t="e">
        <f aca="false">C226/B226</f>
        <v>#DIV/0!</v>
      </c>
      <c r="S252" s="0" t="e">
        <f aca="false">F240/E240</f>
        <v>#DIV/0!</v>
      </c>
      <c r="T252" s="0" t="e">
        <f aca="false">I252/H252</f>
        <v>#DIV/0!</v>
      </c>
      <c r="U252" s="0" t="e">
        <f aca="false">L234/K234</f>
        <v>#DIV/0!</v>
      </c>
      <c r="V252" s="0" t="e">
        <f aca="false">O252/N252</f>
        <v>#DIV/0!</v>
      </c>
      <c r="X252" s="0" t="e">
        <f aca="false">D226/B226</f>
        <v>#DIV/0!</v>
      </c>
      <c r="Y252" s="0" t="e">
        <f aca="false">G240/E240</f>
        <v>#DIV/0!</v>
      </c>
      <c r="Z252" s="0" t="e">
        <f aca="false">J252/H252</f>
        <v>#DIV/0!</v>
      </c>
      <c r="AA252" s="0" t="e">
        <f aca="false">M234/K234</f>
        <v>#DIV/0!</v>
      </c>
      <c r="AB252" s="0" t="e">
        <f aca="false">P252/N252</f>
        <v>#DIV/0!</v>
      </c>
      <c r="AD252" s="0" t="e">
        <f aca="false">AVERAGE(B252,E252,H252,K252,N252)</f>
        <v>#DIV/0!</v>
      </c>
      <c r="AE252" s="0" t="e">
        <f aca="false">AVERAGE(C252,F252,I252,L252,O252)</f>
        <v>#DIV/0!</v>
      </c>
      <c r="AF252" s="0" t="e">
        <f aca="false">AVERAGE(D252,G252,J252,M252,P252)</f>
        <v>#DIV/0!</v>
      </c>
    </row>
    <row r="253" customFormat="false" ht="12.75" hidden="false" customHeight="false" outlineLevel="0" collapsed="false">
      <c r="A253" s="0" t="n">
        <v>0.083671</v>
      </c>
      <c r="R253" s="0" t="e">
        <f aca="false">C227/B227</f>
        <v>#DIV/0!</v>
      </c>
      <c r="S253" s="0" t="e">
        <f aca="false">F241/E241</f>
        <v>#DIV/0!</v>
      </c>
      <c r="T253" s="0" t="e">
        <f aca="false">I253/H253</f>
        <v>#DIV/0!</v>
      </c>
      <c r="U253" s="0" t="e">
        <f aca="false">L235/K235</f>
        <v>#DIV/0!</v>
      </c>
      <c r="V253" s="0" t="e">
        <f aca="false">O253/N253</f>
        <v>#DIV/0!</v>
      </c>
      <c r="X253" s="0" t="e">
        <f aca="false">D227/B227</f>
        <v>#DIV/0!</v>
      </c>
      <c r="Y253" s="0" t="e">
        <f aca="false">G241/E241</f>
        <v>#DIV/0!</v>
      </c>
      <c r="Z253" s="0" t="e">
        <f aca="false">J253/H253</f>
        <v>#DIV/0!</v>
      </c>
      <c r="AA253" s="0" t="e">
        <f aca="false">M235/K235</f>
        <v>#DIV/0!</v>
      </c>
      <c r="AB253" s="0" t="e">
        <f aca="false">P253/N253</f>
        <v>#DIV/0!</v>
      </c>
      <c r="AD253" s="0" t="e">
        <f aca="false">AVERAGE(B253,E253,H253,K253,N253)</f>
        <v>#DIV/0!</v>
      </c>
      <c r="AE253" s="0" t="e">
        <f aca="false">AVERAGE(C253,F253,I253,L253,O253)</f>
        <v>#DIV/0!</v>
      </c>
      <c r="AF253" s="0" t="e">
        <f aca="false">AVERAGE(D253,G253,J253,M253,P253)</f>
        <v>#DIV/0!</v>
      </c>
    </row>
    <row r="254" customFormat="false" ht="12.75" hidden="false" customHeight="false" outlineLevel="0" collapsed="false">
      <c r="A254" s="0" t="n">
        <v>0.084004</v>
      </c>
      <c r="R254" s="0" t="e">
        <f aca="false">C228/B228</f>
        <v>#DIV/0!</v>
      </c>
      <c r="S254" s="0" t="e">
        <f aca="false">F242/E242</f>
        <v>#DIV/0!</v>
      </c>
      <c r="T254" s="0" t="e">
        <f aca="false">I254/H254</f>
        <v>#DIV/0!</v>
      </c>
      <c r="U254" s="0" t="e">
        <f aca="false">L236/K236</f>
        <v>#DIV/0!</v>
      </c>
      <c r="V254" s="0" t="e">
        <f aca="false">O254/N254</f>
        <v>#DIV/0!</v>
      </c>
      <c r="X254" s="0" t="e">
        <f aca="false">D228/B228</f>
        <v>#DIV/0!</v>
      </c>
      <c r="Y254" s="0" t="e">
        <f aca="false">G242/E242</f>
        <v>#DIV/0!</v>
      </c>
      <c r="Z254" s="0" t="e">
        <f aca="false">J254/H254</f>
        <v>#DIV/0!</v>
      </c>
      <c r="AA254" s="0" t="e">
        <f aca="false">M236/K236</f>
        <v>#DIV/0!</v>
      </c>
      <c r="AB254" s="0" t="e">
        <f aca="false">P254/N254</f>
        <v>#DIV/0!</v>
      </c>
      <c r="AD254" s="0" t="e">
        <f aca="false">AVERAGE(B254,E254,H254,K254,N254)</f>
        <v>#DIV/0!</v>
      </c>
      <c r="AE254" s="0" t="e">
        <f aca="false">AVERAGE(C254,F254,I254,L254,O254)</f>
        <v>#DIV/0!</v>
      </c>
      <c r="AF254" s="0" t="e">
        <f aca="false">AVERAGE(D254,G254,J254,M254,P254)</f>
        <v>#DIV/0!</v>
      </c>
    </row>
    <row r="255" customFormat="false" ht="12.75" hidden="false" customHeight="false" outlineLevel="0" collapsed="false">
      <c r="A255" s="0" t="n">
        <v>0.084338</v>
      </c>
      <c r="R255" s="0" t="e">
        <f aca="false">C229/B229</f>
        <v>#DIV/0!</v>
      </c>
      <c r="S255" s="0" t="e">
        <f aca="false">F243/E243</f>
        <v>#DIV/0!</v>
      </c>
      <c r="T255" s="0" t="e">
        <f aca="false">I255/H255</f>
        <v>#DIV/0!</v>
      </c>
      <c r="U255" s="0" t="e">
        <f aca="false">L237/K237</f>
        <v>#DIV/0!</v>
      </c>
      <c r="V255" s="0" t="e">
        <f aca="false">O255/N255</f>
        <v>#DIV/0!</v>
      </c>
      <c r="X255" s="0" t="e">
        <f aca="false">D229/B229</f>
        <v>#DIV/0!</v>
      </c>
      <c r="Y255" s="0" t="e">
        <f aca="false">G243/E243</f>
        <v>#DIV/0!</v>
      </c>
      <c r="Z255" s="0" t="e">
        <f aca="false">J255/H255</f>
        <v>#DIV/0!</v>
      </c>
      <c r="AA255" s="0" t="e">
        <f aca="false">M237/K237</f>
        <v>#DIV/0!</v>
      </c>
      <c r="AB255" s="0" t="e">
        <f aca="false">P255/N255</f>
        <v>#DIV/0!</v>
      </c>
      <c r="AD255" s="0" t="e">
        <f aca="false">AVERAGE(B255,E255,H255,K255,N255)</f>
        <v>#DIV/0!</v>
      </c>
      <c r="AE255" s="0" t="e">
        <f aca="false">AVERAGE(C255,F255,I255,L255,O255)</f>
        <v>#DIV/0!</v>
      </c>
      <c r="AF255" s="0" t="e">
        <f aca="false">AVERAGE(D255,G255,J255,M255,P255)</f>
        <v>#DIV/0!</v>
      </c>
    </row>
    <row r="256" customFormat="false" ht="12.75" hidden="false" customHeight="false" outlineLevel="0" collapsed="false">
      <c r="A256" s="0" t="n">
        <v>0.084671</v>
      </c>
      <c r="R256" s="0" t="e">
        <f aca="false">C230/B230</f>
        <v>#DIV/0!</v>
      </c>
      <c r="S256" s="0" t="e">
        <f aca="false">F244/E244</f>
        <v>#DIV/0!</v>
      </c>
      <c r="T256" s="0" t="e">
        <f aca="false">I256/H256</f>
        <v>#DIV/0!</v>
      </c>
      <c r="U256" s="0" t="e">
        <f aca="false">L238/K238</f>
        <v>#DIV/0!</v>
      </c>
      <c r="V256" s="0" t="e">
        <f aca="false">O256/N256</f>
        <v>#DIV/0!</v>
      </c>
      <c r="X256" s="0" t="e">
        <f aca="false">D230/B230</f>
        <v>#DIV/0!</v>
      </c>
      <c r="Y256" s="0" t="e">
        <f aca="false">G244/E244</f>
        <v>#DIV/0!</v>
      </c>
      <c r="Z256" s="0" t="e">
        <f aca="false">J256/H256</f>
        <v>#DIV/0!</v>
      </c>
      <c r="AA256" s="0" t="e">
        <f aca="false">M238/K238</f>
        <v>#DIV/0!</v>
      </c>
      <c r="AB256" s="0" t="e">
        <f aca="false">P256/N256</f>
        <v>#DIV/0!</v>
      </c>
      <c r="AD256" s="0" t="e">
        <f aca="false">AVERAGE(B256,E256,H256,K256,N256)</f>
        <v>#DIV/0!</v>
      </c>
      <c r="AE256" s="0" t="e">
        <f aca="false">AVERAGE(C256,F256,I256,L256,O256)</f>
        <v>#DIV/0!</v>
      </c>
      <c r="AF256" s="0" t="e">
        <f aca="false">AVERAGE(D256,G256,J256,M256,P256)</f>
        <v>#DIV/0!</v>
      </c>
    </row>
    <row r="257" customFormat="false" ht="12.75" hidden="false" customHeight="false" outlineLevel="0" collapsed="false">
      <c r="A257" s="0" t="n">
        <v>0.085004</v>
      </c>
      <c r="R257" s="0" t="e">
        <f aca="false">C231/B231</f>
        <v>#DIV/0!</v>
      </c>
      <c r="S257" s="0" t="e">
        <f aca="false">F245/E245</f>
        <v>#DIV/0!</v>
      </c>
      <c r="T257" s="0" t="e">
        <f aca="false">I257/H257</f>
        <v>#DIV/0!</v>
      </c>
      <c r="U257" s="0" t="e">
        <f aca="false">L239/K239</f>
        <v>#DIV/0!</v>
      </c>
      <c r="V257" s="0" t="e">
        <f aca="false">O257/N257</f>
        <v>#DIV/0!</v>
      </c>
      <c r="X257" s="0" t="e">
        <f aca="false">D231/B231</f>
        <v>#DIV/0!</v>
      </c>
      <c r="Y257" s="0" t="e">
        <f aca="false">G245/E245</f>
        <v>#DIV/0!</v>
      </c>
      <c r="Z257" s="0" t="e">
        <f aca="false">J257/H257</f>
        <v>#DIV/0!</v>
      </c>
      <c r="AA257" s="0" t="e">
        <f aca="false">M239/K239</f>
        <v>#DIV/0!</v>
      </c>
      <c r="AB257" s="0" t="e">
        <f aca="false">P257/N257</f>
        <v>#DIV/0!</v>
      </c>
      <c r="AD257" s="0" t="e">
        <f aca="false">AVERAGE(B257,E257,H257,K257,N257)</f>
        <v>#DIV/0!</v>
      </c>
      <c r="AE257" s="0" t="e">
        <f aca="false">AVERAGE(C257,F257,I257,L257,O257)</f>
        <v>#DIV/0!</v>
      </c>
      <c r="AF257" s="0" t="e">
        <f aca="false">AVERAGE(D257,G257,J257,M257,P257)</f>
        <v>#DIV/0!</v>
      </c>
    </row>
    <row r="258" customFormat="false" ht="12.75" hidden="false" customHeight="false" outlineLevel="0" collapsed="false">
      <c r="A258" s="0" t="n">
        <v>0.085338</v>
      </c>
      <c r="R258" s="0" t="e">
        <f aca="false">C232/B232</f>
        <v>#DIV/0!</v>
      </c>
      <c r="S258" s="0" t="e">
        <f aca="false">F246/E246</f>
        <v>#DIV/0!</v>
      </c>
      <c r="T258" s="0" t="e">
        <f aca="false">I258/H258</f>
        <v>#DIV/0!</v>
      </c>
      <c r="U258" s="0" t="e">
        <f aca="false">L240/K240</f>
        <v>#DIV/0!</v>
      </c>
      <c r="V258" s="0" t="e">
        <f aca="false">O258/N258</f>
        <v>#DIV/0!</v>
      </c>
      <c r="X258" s="0" t="e">
        <f aca="false">D232/B232</f>
        <v>#DIV/0!</v>
      </c>
      <c r="Y258" s="0" t="e">
        <f aca="false">G246/E246</f>
        <v>#DIV/0!</v>
      </c>
      <c r="Z258" s="0" t="e">
        <f aca="false">J258/H258</f>
        <v>#DIV/0!</v>
      </c>
      <c r="AA258" s="0" t="e">
        <f aca="false">M240/K240</f>
        <v>#DIV/0!</v>
      </c>
      <c r="AB258" s="0" t="e">
        <f aca="false">P258/N258</f>
        <v>#DIV/0!</v>
      </c>
      <c r="AD258" s="0" t="e">
        <f aca="false">AVERAGE(B258,E258,H258,K258,N258)</f>
        <v>#DIV/0!</v>
      </c>
      <c r="AE258" s="0" t="e">
        <f aca="false">AVERAGE(C258,F258,I258,L258,O258)</f>
        <v>#DIV/0!</v>
      </c>
      <c r="AF258" s="0" t="e">
        <f aca="false">AVERAGE(D258,G258,J258,M258,P258)</f>
        <v>#DIV/0!</v>
      </c>
    </row>
    <row r="259" customFormat="false" ht="12.75" hidden="false" customHeight="false" outlineLevel="0" collapsed="false">
      <c r="A259" s="0" t="n">
        <v>0.085671</v>
      </c>
      <c r="R259" s="0" t="e">
        <f aca="false">C233/B233</f>
        <v>#DIV/0!</v>
      </c>
      <c r="S259" s="0" t="e">
        <f aca="false">F247/E247</f>
        <v>#DIV/0!</v>
      </c>
      <c r="T259" s="0" t="e">
        <f aca="false">I259/H259</f>
        <v>#DIV/0!</v>
      </c>
      <c r="U259" s="0" t="e">
        <f aca="false">L241/K241</f>
        <v>#DIV/0!</v>
      </c>
      <c r="V259" s="0" t="e">
        <f aca="false">O259/N259</f>
        <v>#DIV/0!</v>
      </c>
      <c r="X259" s="0" t="e">
        <f aca="false">D233/B233</f>
        <v>#DIV/0!</v>
      </c>
      <c r="Y259" s="0" t="e">
        <f aca="false">G247/E247</f>
        <v>#DIV/0!</v>
      </c>
      <c r="Z259" s="0" t="e">
        <f aca="false">J259/H259</f>
        <v>#DIV/0!</v>
      </c>
      <c r="AA259" s="0" t="e">
        <f aca="false">M241/K241</f>
        <v>#DIV/0!</v>
      </c>
      <c r="AB259" s="0" t="e">
        <f aca="false">P259/N259</f>
        <v>#DIV/0!</v>
      </c>
      <c r="AD259" s="0" t="e">
        <f aca="false">AVERAGE(B259,E259,H259,K259,N259)</f>
        <v>#DIV/0!</v>
      </c>
      <c r="AE259" s="0" t="e">
        <f aca="false">AVERAGE(C259,F259,I259,L259,O259)</f>
        <v>#DIV/0!</v>
      </c>
      <c r="AF259" s="0" t="e">
        <f aca="false">AVERAGE(D259,G259,J259,M259,P259)</f>
        <v>#DIV/0!</v>
      </c>
    </row>
    <row r="260" customFormat="false" ht="12.75" hidden="false" customHeight="false" outlineLevel="0" collapsed="false">
      <c r="A260" s="0" t="n">
        <v>0.086004</v>
      </c>
      <c r="R260" s="0" t="e">
        <f aca="false">C234/B234</f>
        <v>#DIV/0!</v>
      </c>
      <c r="S260" s="0" t="e">
        <f aca="false">F248/E248</f>
        <v>#DIV/0!</v>
      </c>
      <c r="T260" s="0" t="e">
        <f aca="false">I260/H260</f>
        <v>#DIV/0!</v>
      </c>
      <c r="U260" s="0" t="e">
        <f aca="false">L242/K242</f>
        <v>#DIV/0!</v>
      </c>
      <c r="V260" s="0" t="e">
        <f aca="false">O260/N260</f>
        <v>#DIV/0!</v>
      </c>
      <c r="X260" s="0" t="e">
        <f aca="false">D234/B234</f>
        <v>#DIV/0!</v>
      </c>
      <c r="Y260" s="0" t="e">
        <f aca="false">G248/E248</f>
        <v>#DIV/0!</v>
      </c>
      <c r="Z260" s="0" t="e">
        <f aca="false">J260/H260</f>
        <v>#DIV/0!</v>
      </c>
      <c r="AA260" s="0" t="e">
        <f aca="false">M242/K242</f>
        <v>#DIV/0!</v>
      </c>
      <c r="AB260" s="0" t="e">
        <f aca="false">P260/N260</f>
        <v>#DIV/0!</v>
      </c>
      <c r="AD260" s="0" t="e">
        <f aca="false">AVERAGE(B260,E260,H260,K260,N260)</f>
        <v>#DIV/0!</v>
      </c>
      <c r="AE260" s="0" t="e">
        <f aca="false">AVERAGE(C260,F260,I260,L260,O260)</f>
        <v>#DIV/0!</v>
      </c>
      <c r="AF260" s="0" t="e">
        <f aca="false">AVERAGE(D260,G260,J260,M260,P260)</f>
        <v>#DIV/0!</v>
      </c>
    </row>
    <row r="261" customFormat="false" ht="12.75" hidden="false" customHeight="false" outlineLevel="0" collapsed="false">
      <c r="A261" s="0" t="n">
        <v>0.086338</v>
      </c>
      <c r="R261" s="0" t="e">
        <f aca="false">C235/B235</f>
        <v>#DIV/0!</v>
      </c>
      <c r="S261" s="0" t="e">
        <f aca="false">F249/E249</f>
        <v>#DIV/0!</v>
      </c>
      <c r="T261" s="0" t="e">
        <f aca="false">I261/H261</f>
        <v>#DIV/0!</v>
      </c>
      <c r="U261" s="0" t="e">
        <f aca="false">L243/K243</f>
        <v>#DIV/0!</v>
      </c>
      <c r="V261" s="0" t="e">
        <f aca="false">O261/N261</f>
        <v>#DIV/0!</v>
      </c>
      <c r="X261" s="0" t="e">
        <f aca="false">D235/B235</f>
        <v>#DIV/0!</v>
      </c>
      <c r="Y261" s="0" t="e">
        <f aca="false">G249/E249</f>
        <v>#DIV/0!</v>
      </c>
      <c r="Z261" s="0" t="e">
        <f aca="false">J261/H261</f>
        <v>#DIV/0!</v>
      </c>
      <c r="AA261" s="0" t="e">
        <f aca="false">M243/K243</f>
        <v>#DIV/0!</v>
      </c>
      <c r="AB261" s="0" t="e">
        <f aca="false">P261/N261</f>
        <v>#DIV/0!</v>
      </c>
      <c r="AD261" s="0" t="e">
        <f aca="false">AVERAGE(B261,E261,H261,K261,N261)</f>
        <v>#DIV/0!</v>
      </c>
      <c r="AE261" s="0" t="e">
        <f aca="false">AVERAGE(C261,F261,I261,L261,O261)</f>
        <v>#DIV/0!</v>
      </c>
      <c r="AF261" s="0" t="e">
        <f aca="false">AVERAGE(D261,G261,J261,M261,P261)</f>
        <v>#DIV/0!</v>
      </c>
    </row>
    <row r="262" customFormat="false" ht="12.75" hidden="false" customHeight="false" outlineLevel="0" collapsed="false">
      <c r="A262" s="0" t="n">
        <v>0.086671</v>
      </c>
      <c r="R262" s="0" t="e">
        <f aca="false">C236/B236</f>
        <v>#DIV/0!</v>
      </c>
      <c r="S262" s="0" t="e">
        <f aca="false">F250/E250</f>
        <v>#DIV/0!</v>
      </c>
      <c r="T262" s="0" t="e">
        <f aca="false">I262/H262</f>
        <v>#DIV/0!</v>
      </c>
      <c r="U262" s="0" t="e">
        <f aca="false">L244/K244</f>
        <v>#DIV/0!</v>
      </c>
      <c r="V262" s="0" t="e">
        <f aca="false">O262/N262</f>
        <v>#DIV/0!</v>
      </c>
      <c r="X262" s="0" t="e">
        <f aca="false">D236/B236</f>
        <v>#DIV/0!</v>
      </c>
      <c r="Y262" s="0" t="e">
        <f aca="false">G250/E250</f>
        <v>#DIV/0!</v>
      </c>
      <c r="Z262" s="0" t="e">
        <f aca="false">J262/H262</f>
        <v>#DIV/0!</v>
      </c>
      <c r="AA262" s="0" t="e">
        <f aca="false">M244/K244</f>
        <v>#DIV/0!</v>
      </c>
      <c r="AB262" s="0" t="e">
        <f aca="false">P262/N262</f>
        <v>#DIV/0!</v>
      </c>
      <c r="AD262" s="0" t="e">
        <f aca="false">AVERAGE(B262,E262,H262,K262,N262)</f>
        <v>#DIV/0!</v>
      </c>
      <c r="AE262" s="0" t="e">
        <f aca="false">AVERAGE(C262,F262,I262,L262,O262)</f>
        <v>#DIV/0!</v>
      </c>
      <c r="AF262" s="0" t="e">
        <f aca="false">AVERAGE(D262,G262,J262,M262,P262)</f>
        <v>#DIV/0!</v>
      </c>
    </row>
    <row r="263" customFormat="false" ht="12.75" hidden="false" customHeight="false" outlineLevel="0" collapsed="false">
      <c r="A263" s="0" t="n">
        <v>0.087004</v>
      </c>
      <c r="R263" s="0" t="e">
        <f aca="false">C237/B237</f>
        <v>#DIV/0!</v>
      </c>
      <c r="S263" s="0" t="e">
        <f aca="false">F251/E251</f>
        <v>#DIV/0!</v>
      </c>
      <c r="T263" s="0" t="e">
        <f aca="false">I263/H263</f>
        <v>#DIV/0!</v>
      </c>
      <c r="U263" s="0" t="e">
        <f aca="false">L245/K245</f>
        <v>#DIV/0!</v>
      </c>
      <c r="V263" s="0" t="e">
        <f aca="false">O263/N263</f>
        <v>#DIV/0!</v>
      </c>
      <c r="X263" s="0" t="e">
        <f aca="false">D237/B237</f>
        <v>#DIV/0!</v>
      </c>
      <c r="Y263" s="0" t="e">
        <f aca="false">G251/E251</f>
        <v>#DIV/0!</v>
      </c>
      <c r="Z263" s="0" t="e">
        <f aca="false">J263/H263</f>
        <v>#DIV/0!</v>
      </c>
      <c r="AA263" s="0" t="e">
        <f aca="false">M245/K245</f>
        <v>#DIV/0!</v>
      </c>
      <c r="AB263" s="0" t="e">
        <f aca="false">P263/N263</f>
        <v>#DIV/0!</v>
      </c>
      <c r="AD263" s="0" t="e">
        <f aca="false">AVERAGE(B263,E263,H263,K263,N263)</f>
        <v>#DIV/0!</v>
      </c>
      <c r="AE263" s="0" t="e">
        <f aca="false">AVERAGE(C263,F263,I263,L263,O263)</f>
        <v>#DIV/0!</v>
      </c>
      <c r="AF263" s="0" t="e">
        <f aca="false">AVERAGE(D263,G263,J263,M263,P263)</f>
        <v>#DIV/0!</v>
      </c>
    </row>
    <row r="264" customFormat="false" ht="12.75" hidden="false" customHeight="false" outlineLevel="0" collapsed="false">
      <c r="A264" s="0" t="n">
        <v>0.087338</v>
      </c>
      <c r="R264" s="0" t="e">
        <f aca="false">C238/B238</f>
        <v>#DIV/0!</v>
      </c>
      <c r="S264" s="0" t="e">
        <f aca="false">F252/E252</f>
        <v>#DIV/0!</v>
      </c>
      <c r="T264" s="0" t="e">
        <f aca="false">I264/H264</f>
        <v>#DIV/0!</v>
      </c>
      <c r="U264" s="0" t="e">
        <f aca="false">L246/K246</f>
        <v>#DIV/0!</v>
      </c>
      <c r="V264" s="0" t="e">
        <f aca="false">O264/N264</f>
        <v>#DIV/0!</v>
      </c>
      <c r="X264" s="0" t="e">
        <f aca="false">D238/B238</f>
        <v>#DIV/0!</v>
      </c>
      <c r="Y264" s="0" t="e">
        <f aca="false">G252/E252</f>
        <v>#DIV/0!</v>
      </c>
      <c r="Z264" s="0" t="e">
        <f aca="false">J264/H264</f>
        <v>#DIV/0!</v>
      </c>
      <c r="AA264" s="0" t="e">
        <f aca="false">M246/K246</f>
        <v>#DIV/0!</v>
      </c>
      <c r="AB264" s="0" t="e">
        <f aca="false">P264/N264</f>
        <v>#DIV/0!</v>
      </c>
      <c r="AD264" s="0" t="e">
        <f aca="false">AVERAGE(B264,E264,H264,K264,N264)</f>
        <v>#DIV/0!</v>
      </c>
      <c r="AE264" s="0" t="e">
        <f aca="false">AVERAGE(C264,F264,I264,L264,O264)</f>
        <v>#DIV/0!</v>
      </c>
      <c r="AF264" s="0" t="e">
        <f aca="false">AVERAGE(D264,G264,J264,M264,P264)</f>
        <v>#DIV/0!</v>
      </c>
    </row>
    <row r="265" customFormat="false" ht="12.75" hidden="false" customHeight="false" outlineLevel="0" collapsed="false">
      <c r="A265" s="0" t="n">
        <v>0.087671</v>
      </c>
      <c r="R265" s="0" t="e">
        <f aca="false">C239/B239</f>
        <v>#DIV/0!</v>
      </c>
      <c r="S265" s="0" t="e">
        <f aca="false">F253/E253</f>
        <v>#DIV/0!</v>
      </c>
      <c r="T265" s="0" t="e">
        <f aca="false">I265/H265</f>
        <v>#DIV/0!</v>
      </c>
      <c r="U265" s="0" t="e">
        <f aca="false">L247/K247</f>
        <v>#DIV/0!</v>
      </c>
      <c r="V265" s="0" t="e">
        <f aca="false">O265/N265</f>
        <v>#DIV/0!</v>
      </c>
      <c r="X265" s="0" t="e">
        <f aca="false">D239/B239</f>
        <v>#DIV/0!</v>
      </c>
      <c r="Y265" s="0" t="e">
        <f aca="false">G253/E253</f>
        <v>#DIV/0!</v>
      </c>
      <c r="Z265" s="0" t="e">
        <f aca="false">J265/H265</f>
        <v>#DIV/0!</v>
      </c>
      <c r="AA265" s="0" t="e">
        <f aca="false">M247/K247</f>
        <v>#DIV/0!</v>
      </c>
      <c r="AB265" s="0" t="e">
        <f aca="false">P265/N265</f>
        <v>#DIV/0!</v>
      </c>
      <c r="AD265" s="0" t="e">
        <f aca="false">AVERAGE(B265,E265,H265,K265,N265)</f>
        <v>#DIV/0!</v>
      </c>
      <c r="AE265" s="0" t="e">
        <f aca="false">AVERAGE(C265,F265,I265,L265,O265)</f>
        <v>#DIV/0!</v>
      </c>
      <c r="AF265" s="0" t="e">
        <f aca="false">AVERAGE(D265,G265,J265,M265,P265)</f>
        <v>#DIV/0!</v>
      </c>
    </row>
    <row r="266" customFormat="false" ht="12.75" hidden="false" customHeight="false" outlineLevel="0" collapsed="false">
      <c r="A266" s="0" t="n">
        <v>0.088004</v>
      </c>
      <c r="R266" s="0" t="e">
        <f aca="false">C240/B240</f>
        <v>#DIV/0!</v>
      </c>
      <c r="S266" s="0" t="e">
        <f aca="false">F254/E254</f>
        <v>#DIV/0!</v>
      </c>
      <c r="T266" s="0" t="e">
        <f aca="false">I266/H266</f>
        <v>#DIV/0!</v>
      </c>
      <c r="U266" s="0" t="e">
        <f aca="false">L248/K248</f>
        <v>#DIV/0!</v>
      </c>
      <c r="V266" s="0" t="e">
        <f aca="false">O266/N266</f>
        <v>#DIV/0!</v>
      </c>
      <c r="X266" s="0" t="e">
        <f aca="false">D240/B240</f>
        <v>#DIV/0!</v>
      </c>
      <c r="Y266" s="0" t="e">
        <f aca="false">G254/E254</f>
        <v>#DIV/0!</v>
      </c>
      <c r="Z266" s="0" t="e">
        <f aca="false">J266/H266</f>
        <v>#DIV/0!</v>
      </c>
      <c r="AA266" s="0" t="e">
        <f aca="false">M248/K248</f>
        <v>#DIV/0!</v>
      </c>
      <c r="AB266" s="0" t="e">
        <f aca="false">P266/N266</f>
        <v>#DIV/0!</v>
      </c>
      <c r="AD266" s="0" t="e">
        <f aca="false">AVERAGE(B266,E266,H266,K266,N266)</f>
        <v>#DIV/0!</v>
      </c>
      <c r="AE266" s="0" t="e">
        <f aca="false">AVERAGE(C266,F266,I266,L266,O266)</f>
        <v>#DIV/0!</v>
      </c>
      <c r="AF266" s="0" t="e">
        <f aca="false">AVERAGE(D266,G266,J266,M266,P266)</f>
        <v>#DIV/0!</v>
      </c>
    </row>
    <row r="267" customFormat="false" ht="12.75" hidden="false" customHeight="false" outlineLevel="0" collapsed="false">
      <c r="A267" s="0" t="n">
        <v>0.088338</v>
      </c>
      <c r="R267" s="0" t="e">
        <f aca="false">C241/B241</f>
        <v>#DIV/0!</v>
      </c>
      <c r="S267" s="0" t="e">
        <f aca="false">F255/E255</f>
        <v>#DIV/0!</v>
      </c>
      <c r="T267" s="0" t="e">
        <f aca="false">I267/H267</f>
        <v>#DIV/0!</v>
      </c>
      <c r="U267" s="0" t="e">
        <f aca="false">L249/K249</f>
        <v>#DIV/0!</v>
      </c>
      <c r="V267" s="0" t="e">
        <f aca="false">O267/N267</f>
        <v>#DIV/0!</v>
      </c>
      <c r="X267" s="0" t="e">
        <f aca="false">D241/B241</f>
        <v>#DIV/0!</v>
      </c>
      <c r="Y267" s="0" t="e">
        <f aca="false">G255/E255</f>
        <v>#DIV/0!</v>
      </c>
      <c r="Z267" s="0" t="e">
        <f aca="false">J267/H267</f>
        <v>#DIV/0!</v>
      </c>
      <c r="AA267" s="0" t="e">
        <f aca="false">M249/K249</f>
        <v>#DIV/0!</v>
      </c>
      <c r="AB267" s="0" t="e">
        <f aca="false">P267/N267</f>
        <v>#DIV/0!</v>
      </c>
      <c r="AD267" s="0" t="e">
        <f aca="false">AVERAGE(B267,E267,H267,K267,N267)</f>
        <v>#DIV/0!</v>
      </c>
      <c r="AE267" s="0" t="e">
        <f aca="false">AVERAGE(C267,F267,I267,L267,O267)</f>
        <v>#DIV/0!</v>
      </c>
      <c r="AF267" s="0" t="e">
        <f aca="false">AVERAGE(D267,G267,J267,M267,P267)</f>
        <v>#DIV/0!</v>
      </c>
    </row>
    <row r="268" customFormat="false" ht="12.75" hidden="false" customHeight="false" outlineLevel="0" collapsed="false">
      <c r="A268" s="0" t="n">
        <v>0.088671</v>
      </c>
      <c r="R268" s="0" t="e">
        <f aca="false">C242/B242</f>
        <v>#DIV/0!</v>
      </c>
      <c r="S268" s="0" t="e">
        <f aca="false">F256/E256</f>
        <v>#DIV/0!</v>
      </c>
      <c r="T268" s="0" t="e">
        <f aca="false">I268/H268</f>
        <v>#DIV/0!</v>
      </c>
      <c r="U268" s="0" t="e">
        <f aca="false">L250/K250</f>
        <v>#DIV/0!</v>
      </c>
      <c r="V268" s="0" t="e">
        <f aca="false">O268/N268</f>
        <v>#DIV/0!</v>
      </c>
      <c r="X268" s="0" t="e">
        <f aca="false">D242/B242</f>
        <v>#DIV/0!</v>
      </c>
      <c r="Y268" s="0" t="e">
        <f aca="false">G256/E256</f>
        <v>#DIV/0!</v>
      </c>
      <c r="Z268" s="0" t="e">
        <f aca="false">J268/H268</f>
        <v>#DIV/0!</v>
      </c>
      <c r="AA268" s="0" t="e">
        <f aca="false">M250/K250</f>
        <v>#DIV/0!</v>
      </c>
      <c r="AB268" s="0" t="e">
        <f aca="false">P268/N268</f>
        <v>#DIV/0!</v>
      </c>
      <c r="AD268" s="0" t="e">
        <f aca="false">AVERAGE(B268,E268,H268,K268,N268)</f>
        <v>#DIV/0!</v>
      </c>
      <c r="AE268" s="0" t="e">
        <f aca="false">AVERAGE(C268,F268,I268,L268,O268)</f>
        <v>#DIV/0!</v>
      </c>
      <c r="AF268" s="0" t="e">
        <f aca="false">AVERAGE(D268,G268,J268,M268,P268)</f>
        <v>#DIV/0!</v>
      </c>
    </row>
    <row r="269" customFormat="false" ht="12.75" hidden="false" customHeight="false" outlineLevel="0" collapsed="false">
      <c r="A269" s="0" t="n">
        <v>0.089004</v>
      </c>
      <c r="R269" s="0" t="e">
        <f aca="false">C243/B243</f>
        <v>#DIV/0!</v>
      </c>
      <c r="S269" s="0" t="e">
        <f aca="false">F257/E257</f>
        <v>#DIV/0!</v>
      </c>
      <c r="T269" s="0" t="e">
        <f aca="false">I269/H269</f>
        <v>#DIV/0!</v>
      </c>
      <c r="U269" s="0" t="e">
        <f aca="false">L251/K251</f>
        <v>#DIV/0!</v>
      </c>
      <c r="V269" s="0" t="e">
        <f aca="false">O269/N269</f>
        <v>#DIV/0!</v>
      </c>
      <c r="X269" s="0" t="e">
        <f aca="false">D243/B243</f>
        <v>#DIV/0!</v>
      </c>
      <c r="Y269" s="0" t="e">
        <f aca="false">G257/E257</f>
        <v>#DIV/0!</v>
      </c>
      <c r="Z269" s="0" t="e">
        <f aca="false">J269/H269</f>
        <v>#DIV/0!</v>
      </c>
      <c r="AA269" s="0" t="e">
        <f aca="false">M251/K251</f>
        <v>#DIV/0!</v>
      </c>
      <c r="AB269" s="0" t="e">
        <f aca="false">P269/N269</f>
        <v>#DIV/0!</v>
      </c>
      <c r="AD269" s="0" t="e">
        <f aca="false">AVERAGE(B269,E269,H269,K269,N269)</f>
        <v>#DIV/0!</v>
      </c>
      <c r="AE269" s="0" t="e">
        <f aca="false">AVERAGE(C269,F269,I269,L269,O269)</f>
        <v>#DIV/0!</v>
      </c>
      <c r="AF269" s="0" t="e">
        <f aca="false">AVERAGE(D269,G269,J269,M269,P269)</f>
        <v>#DIV/0!</v>
      </c>
    </row>
    <row r="270" customFormat="false" ht="12.75" hidden="false" customHeight="false" outlineLevel="0" collapsed="false">
      <c r="A270" s="0" t="n">
        <v>0.089338</v>
      </c>
      <c r="R270" s="0" t="e">
        <f aca="false">C244/B244</f>
        <v>#DIV/0!</v>
      </c>
      <c r="S270" s="0" t="e">
        <f aca="false">F258/E258</f>
        <v>#DIV/0!</v>
      </c>
      <c r="T270" s="0" t="e">
        <f aca="false">I270/H270</f>
        <v>#DIV/0!</v>
      </c>
      <c r="U270" s="0" t="e">
        <f aca="false">L252/K252</f>
        <v>#DIV/0!</v>
      </c>
      <c r="V270" s="0" t="e">
        <f aca="false">O270/N270</f>
        <v>#DIV/0!</v>
      </c>
      <c r="X270" s="0" t="e">
        <f aca="false">D244/B244</f>
        <v>#DIV/0!</v>
      </c>
      <c r="Y270" s="0" t="e">
        <f aca="false">G258/E258</f>
        <v>#DIV/0!</v>
      </c>
      <c r="Z270" s="0" t="e">
        <f aca="false">J270/H270</f>
        <v>#DIV/0!</v>
      </c>
      <c r="AA270" s="0" t="e">
        <f aca="false">M252/K252</f>
        <v>#DIV/0!</v>
      </c>
      <c r="AB270" s="0" t="e">
        <f aca="false">P270/N270</f>
        <v>#DIV/0!</v>
      </c>
      <c r="AD270" s="0" t="e">
        <f aca="false">AVERAGE(B270,E270,H270,K270,N270)</f>
        <v>#DIV/0!</v>
      </c>
      <c r="AE270" s="0" t="e">
        <f aca="false">AVERAGE(C270,F270,I270,L270,O270)</f>
        <v>#DIV/0!</v>
      </c>
      <c r="AF270" s="0" t="e">
        <f aca="false">AVERAGE(D270,G270,J270,M270,P270)</f>
        <v>#DIV/0!</v>
      </c>
    </row>
    <row r="271" customFormat="false" ht="12.75" hidden="false" customHeight="false" outlineLevel="0" collapsed="false">
      <c r="A271" s="0" t="n">
        <v>0.089671</v>
      </c>
      <c r="R271" s="0" t="e">
        <f aca="false">C245/B245</f>
        <v>#DIV/0!</v>
      </c>
      <c r="S271" s="0" t="e">
        <f aca="false">F259/E259</f>
        <v>#DIV/0!</v>
      </c>
      <c r="T271" s="0" t="e">
        <f aca="false">I271/H271</f>
        <v>#DIV/0!</v>
      </c>
      <c r="U271" s="0" t="e">
        <f aca="false">L253/K253</f>
        <v>#DIV/0!</v>
      </c>
      <c r="V271" s="0" t="e">
        <f aca="false">O271/N271</f>
        <v>#DIV/0!</v>
      </c>
      <c r="X271" s="0" t="e">
        <f aca="false">D245/B245</f>
        <v>#DIV/0!</v>
      </c>
      <c r="Y271" s="0" t="e">
        <f aca="false">G259/E259</f>
        <v>#DIV/0!</v>
      </c>
      <c r="Z271" s="0" t="e">
        <f aca="false">J271/H271</f>
        <v>#DIV/0!</v>
      </c>
      <c r="AA271" s="0" t="e">
        <f aca="false">M253/K253</f>
        <v>#DIV/0!</v>
      </c>
      <c r="AB271" s="0" t="e">
        <f aca="false">P271/N271</f>
        <v>#DIV/0!</v>
      </c>
      <c r="AD271" s="0" t="e">
        <f aca="false">AVERAGE(B271,E271,H271,K271,N271)</f>
        <v>#DIV/0!</v>
      </c>
      <c r="AE271" s="0" t="e">
        <f aca="false">AVERAGE(C271,F271,I271,L271,O271)</f>
        <v>#DIV/0!</v>
      </c>
      <c r="AF271" s="0" t="e">
        <f aca="false">AVERAGE(D271,G271,J271,M271,P271)</f>
        <v>#DIV/0!</v>
      </c>
    </row>
    <row r="272" customFormat="false" ht="12.75" hidden="false" customHeight="false" outlineLevel="0" collapsed="false">
      <c r="A272" s="0" t="n">
        <v>0.090004</v>
      </c>
      <c r="R272" s="0" t="e">
        <f aca="false">C246/B246</f>
        <v>#DIV/0!</v>
      </c>
      <c r="S272" s="0" t="e">
        <f aca="false">F260/E260</f>
        <v>#DIV/0!</v>
      </c>
      <c r="T272" s="0" t="e">
        <f aca="false">I272/H272</f>
        <v>#DIV/0!</v>
      </c>
      <c r="U272" s="0" t="e">
        <f aca="false">L254/K254</f>
        <v>#DIV/0!</v>
      </c>
      <c r="V272" s="0" t="e">
        <f aca="false">O272/N272</f>
        <v>#DIV/0!</v>
      </c>
      <c r="X272" s="0" t="e">
        <f aca="false">D246/B246</f>
        <v>#DIV/0!</v>
      </c>
      <c r="Y272" s="0" t="e">
        <f aca="false">G260/E260</f>
        <v>#DIV/0!</v>
      </c>
      <c r="Z272" s="0" t="e">
        <f aca="false">J272/H272</f>
        <v>#DIV/0!</v>
      </c>
      <c r="AA272" s="0" t="e">
        <f aca="false">M254/K254</f>
        <v>#DIV/0!</v>
      </c>
      <c r="AB272" s="0" t="e">
        <f aca="false">P272/N272</f>
        <v>#DIV/0!</v>
      </c>
      <c r="AD272" s="0" t="e">
        <f aca="false">AVERAGE(B272,E272,H272,K272,N272)</f>
        <v>#DIV/0!</v>
      </c>
      <c r="AE272" s="0" t="e">
        <f aca="false">AVERAGE(C272,F272,I272,L272,O272)</f>
        <v>#DIV/0!</v>
      </c>
      <c r="AF272" s="0" t="e">
        <f aca="false">AVERAGE(D272,G272,J272,M272,P272)</f>
        <v>#DIV/0!</v>
      </c>
    </row>
    <row r="273" customFormat="false" ht="12.75" hidden="false" customHeight="false" outlineLevel="0" collapsed="false">
      <c r="A273" s="0" t="n">
        <v>0.090338</v>
      </c>
      <c r="R273" s="0" t="e">
        <f aca="false">C247/B247</f>
        <v>#DIV/0!</v>
      </c>
      <c r="S273" s="0" t="e">
        <f aca="false">F261/E261</f>
        <v>#DIV/0!</v>
      </c>
      <c r="T273" s="0" t="e">
        <f aca="false">I273/H273</f>
        <v>#DIV/0!</v>
      </c>
      <c r="U273" s="0" t="e">
        <f aca="false">L255/K255</f>
        <v>#DIV/0!</v>
      </c>
      <c r="V273" s="0" t="e">
        <f aca="false">O273/N273</f>
        <v>#DIV/0!</v>
      </c>
      <c r="X273" s="0" t="e">
        <f aca="false">D247/B247</f>
        <v>#DIV/0!</v>
      </c>
      <c r="Y273" s="0" t="e">
        <f aca="false">G261/E261</f>
        <v>#DIV/0!</v>
      </c>
      <c r="Z273" s="0" t="e">
        <f aca="false">J273/H273</f>
        <v>#DIV/0!</v>
      </c>
      <c r="AA273" s="0" t="e">
        <f aca="false">M255/K255</f>
        <v>#DIV/0!</v>
      </c>
      <c r="AB273" s="0" t="e">
        <f aca="false">P273/N273</f>
        <v>#DIV/0!</v>
      </c>
      <c r="AD273" s="0" t="e">
        <f aca="false">AVERAGE(B273,E273,H273,K273,N273)</f>
        <v>#DIV/0!</v>
      </c>
      <c r="AE273" s="0" t="e">
        <f aca="false">AVERAGE(C273,F273,I273,L273,O273)</f>
        <v>#DIV/0!</v>
      </c>
      <c r="AF273" s="0" t="e">
        <f aca="false">AVERAGE(D273,G273,J273,M273,P273)</f>
        <v>#DIV/0!</v>
      </c>
    </row>
    <row r="274" customFormat="false" ht="12.75" hidden="false" customHeight="false" outlineLevel="0" collapsed="false">
      <c r="A274" s="0" t="n">
        <v>0.090671</v>
      </c>
      <c r="R274" s="0" t="e">
        <f aca="false">C248/B248</f>
        <v>#DIV/0!</v>
      </c>
      <c r="S274" s="0" t="e">
        <f aca="false">F262/E262</f>
        <v>#DIV/0!</v>
      </c>
      <c r="T274" s="0" t="e">
        <f aca="false">I274/H274</f>
        <v>#DIV/0!</v>
      </c>
      <c r="U274" s="0" t="e">
        <f aca="false">L256/K256</f>
        <v>#DIV/0!</v>
      </c>
      <c r="V274" s="0" t="e">
        <f aca="false">O274/N274</f>
        <v>#DIV/0!</v>
      </c>
      <c r="X274" s="0" t="e">
        <f aca="false">D248/B248</f>
        <v>#DIV/0!</v>
      </c>
      <c r="Y274" s="0" t="e">
        <f aca="false">G262/E262</f>
        <v>#DIV/0!</v>
      </c>
      <c r="Z274" s="0" t="e">
        <f aca="false">J274/H274</f>
        <v>#DIV/0!</v>
      </c>
      <c r="AA274" s="0" t="e">
        <f aca="false">M256/K256</f>
        <v>#DIV/0!</v>
      </c>
      <c r="AB274" s="0" t="e">
        <f aca="false">P274/N274</f>
        <v>#DIV/0!</v>
      </c>
      <c r="AD274" s="0" t="e">
        <f aca="false">AVERAGE(B274,E274,H274,K274,N274)</f>
        <v>#DIV/0!</v>
      </c>
      <c r="AE274" s="0" t="e">
        <f aca="false">AVERAGE(C274,F274,I274,L274,O274)</f>
        <v>#DIV/0!</v>
      </c>
      <c r="AF274" s="0" t="e">
        <f aca="false">AVERAGE(D274,G274,J274,M274,P274)</f>
        <v>#DIV/0!</v>
      </c>
    </row>
    <row r="275" customFormat="false" ht="12.75" hidden="false" customHeight="false" outlineLevel="0" collapsed="false">
      <c r="A275" s="0" t="n">
        <v>0.091005</v>
      </c>
      <c r="R275" s="0" t="e">
        <f aca="false">C249/B249</f>
        <v>#DIV/0!</v>
      </c>
      <c r="S275" s="0" t="e">
        <f aca="false">F263/E263</f>
        <v>#DIV/0!</v>
      </c>
      <c r="T275" s="0" t="e">
        <f aca="false">I275/H275</f>
        <v>#DIV/0!</v>
      </c>
      <c r="U275" s="0" t="e">
        <f aca="false">L257/K257</f>
        <v>#DIV/0!</v>
      </c>
      <c r="V275" s="0" t="e">
        <f aca="false">O275/N275</f>
        <v>#DIV/0!</v>
      </c>
      <c r="X275" s="0" t="e">
        <f aca="false">D249/B249</f>
        <v>#DIV/0!</v>
      </c>
      <c r="Y275" s="0" t="e">
        <f aca="false">G263/E263</f>
        <v>#DIV/0!</v>
      </c>
      <c r="Z275" s="0" t="e">
        <f aca="false">J275/H275</f>
        <v>#DIV/0!</v>
      </c>
      <c r="AA275" s="0" t="e">
        <f aca="false">M257/K257</f>
        <v>#DIV/0!</v>
      </c>
      <c r="AB275" s="0" t="e">
        <f aca="false">P275/N275</f>
        <v>#DIV/0!</v>
      </c>
      <c r="AD275" s="0" t="e">
        <f aca="false">AVERAGE(B275,E275,H275,K275,N275)</f>
        <v>#DIV/0!</v>
      </c>
      <c r="AE275" s="0" t="e">
        <f aca="false">AVERAGE(C275,F275,I275,L275,O275)</f>
        <v>#DIV/0!</v>
      </c>
      <c r="AF275" s="0" t="e">
        <f aca="false">AVERAGE(D275,G275,J275,M275,P275)</f>
        <v>#DIV/0!</v>
      </c>
    </row>
    <row r="276" customFormat="false" ht="12.75" hidden="false" customHeight="false" outlineLevel="0" collapsed="false">
      <c r="A276" s="0" t="n">
        <v>0.091338</v>
      </c>
      <c r="R276" s="0" t="e">
        <f aca="false">C250/B250</f>
        <v>#DIV/0!</v>
      </c>
      <c r="S276" s="0" t="e">
        <f aca="false">F264/E264</f>
        <v>#DIV/0!</v>
      </c>
      <c r="T276" s="0" t="e">
        <f aca="false">I276/H276</f>
        <v>#DIV/0!</v>
      </c>
      <c r="U276" s="0" t="e">
        <f aca="false">L258/K258</f>
        <v>#DIV/0!</v>
      </c>
      <c r="V276" s="0" t="e">
        <f aca="false">O276/N276</f>
        <v>#DIV/0!</v>
      </c>
      <c r="X276" s="0" t="e">
        <f aca="false">D250/B250</f>
        <v>#DIV/0!</v>
      </c>
      <c r="Y276" s="0" t="e">
        <f aca="false">G264/E264</f>
        <v>#DIV/0!</v>
      </c>
      <c r="Z276" s="0" t="e">
        <f aca="false">J276/H276</f>
        <v>#DIV/0!</v>
      </c>
      <c r="AA276" s="0" t="e">
        <f aca="false">M258/K258</f>
        <v>#DIV/0!</v>
      </c>
      <c r="AB276" s="0" t="e">
        <f aca="false">P276/N276</f>
        <v>#DIV/0!</v>
      </c>
      <c r="AD276" s="0" t="e">
        <f aca="false">AVERAGE(B276,E276,H276,K276,N276)</f>
        <v>#DIV/0!</v>
      </c>
      <c r="AE276" s="0" t="e">
        <f aca="false">AVERAGE(C276,F276,I276,L276,O276)</f>
        <v>#DIV/0!</v>
      </c>
      <c r="AF276" s="0" t="e">
        <f aca="false">AVERAGE(D276,G276,J276,M276,P276)</f>
        <v>#DIV/0!</v>
      </c>
    </row>
    <row r="277" customFormat="false" ht="12.75" hidden="false" customHeight="false" outlineLevel="0" collapsed="false">
      <c r="A277" s="0" t="n">
        <v>0.091671</v>
      </c>
      <c r="R277" s="0" t="e">
        <f aca="false">C251/B251</f>
        <v>#DIV/0!</v>
      </c>
      <c r="S277" s="0" t="e">
        <f aca="false">F265/E265</f>
        <v>#DIV/0!</v>
      </c>
      <c r="T277" s="0" t="e">
        <f aca="false">I277/H277</f>
        <v>#DIV/0!</v>
      </c>
      <c r="U277" s="0" t="e">
        <f aca="false">L259/K259</f>
        <v>#DIV/0!</v>
      </c>
      <c r="V277" s="0" t="e">
        <f aca="false">O277/N277</f>
        <v>#DIV/0!</v>
      </c>
      <c r="X277" s="0" t="e">
        <f aca="false">D251/B251</f>
        <v>#DIV/0!</v>
      </c>
      <c r="Y277" s="0" t="e">
        <f aca="false">G265/E265</f>
        <v>#DIV/0!</v>
      </c>
      <c r="Z277" s="0" t="e">
        <f aca="false">J277/H277</f>
        <v>#DIV/0!</v>
      </c>
      <c r="AA277" s="0" t="e">
        <f aca="false">M259/K259</f>
        <v>#DIV/0!</v>
      </c>
      <c r="AB277" s="0" t="e">
        <f aca="false">P277/N277</f>
        <v>#DIV/0!</v>
      </c>
      <c r="AD277" s="0" t="e">
        <f aca="false">AVERAGE(B277,E277,H277,K277,N277)</f>
        <v>#DIV/0!</v>
      </c>
      <c r="AE277" s="0" t="e">
        <f aca="false">AVERAGE(C277,F277,I277,L277,O277)</f>
        <v>#DIV/0!</v>
      </c>
      <c r="AF277" s="0" t="e">
        <f aca="false">AVERAGE(D277,G277,J277,M277,P277)</f>
        <v>#DIV/0!</v>
      </c>
    </row>
    <row r="278" customFormat="false" ht="12.75" hidden="false" customHeight="false" outlineLevel="0" collapsed="false">
      <c r="A278" s="0" t="n">
        <v>0.092005</v>
      </c>
      <c r="R278" s="0" t="e">
        <f aca="false">C252/B252</f>
        <v>#DIV/0!</v>
      </c>
      <c r="S278" s="0" t="e">
        <f aca="false">F266/E266</f>
        <v>#DIV/0!</v>
      </c>
      <c r="T278" s="0" t="e">
        <f aca="false">I278/H278</f>
        <v>#DIV/0!</v>
      </c>
      <c r="U278" s="0" t="e">
        <f aca="false">L260/K260</f>
        <v>#DIV/0!</v>
      </c>
      <c r="V278" s="0" t="e">
        <f aca="false">O278/N278</f>
        <v>#DIV/0!</v>
      </c>
      <c r="X278" s="0" t="e">
        <f aca="false">D252/B252</f>
        <v>#DIV/0!</v>
      </c>
      <c r="Y278" s="0" t="e">
        <f aca="false">G266/E266</f>
        <v>#DIV/0!</v>
      </c>
      <c r="Z278" s="0" t="e">
        <f aca="false">J278/H278</f>
        <v>#DIV/0!</v>
      </c>
      <c r="AA278" s="0" t="e">
        <f aca="false">M260/K260</f>
        <v>#DIV/0!</v>
      </c>
      <c r="AB278" s="0" t="e">
        <f aca="false">P278/N278</f>
        <v>#DIV/0!</v>
      </c>
      <c r="AD278" s="0" t="e">
        <f aca="false">AVERAGE(B278,E278,H278,K278,N278)</f>
        <v>#DIV/0!</v>
      </c>
      <c r="AE278" s="0" t="e">
        <f aca="false">AVERAGE(C278,F278,I278,L278,O278)</f>
        <v>#DIV/0!</v>
      </c>
      <c r="AF278" s="0" t="e">
        <f aca="false">AVERAGE(D278,G278,J278,M278,P278)</f>
        <v>#DIV/0!</v>
      </c>
    </row>
    <row r="279" customFormat="false" ht="12.75" hidden="false" customHeight="false" outlineLevel="0" collapsed="false">
      <c r="A279" s="0" t="n">
        <v>0.092338</v>
      </c>
      <c r="R279" s="0" t="e">
        <f aca="false">C253/B253</f>
        <v>#DIV/0!</v>
      </c>
      <c r="S279" s="0" t="e">
        <f aca="false">F267/E267</f>
        <v>#DIV/0!</v>
      </c>
      <c r="T279" s="0" t="e">
        <f aca="false">I279/H279</f>
        <v>#DIV/0!</v>
      </c>
      <c r="U279" s="0" t="e">
        <f aca="false">L261/K261</f>
        <v>#DIV/0!</v>
      </c>
      <c r="V279" s="0" t="e">
        <f aca="false">O279/N279</f>
        <v>#DIV/0!</v>
      </c>
      <c r="X279" s="0" t="e">
        <f aca="false">D253/B253</f>
        <v>#DIV/0!</v>
      </c>
      <c r="Y279" s="0" t="e">
        <f aca="false">G267/E267</f>
        <v>#DIV/0!</v>
      </c>
      <c r="Z279" s="0" t="e">
        <f aca="false">J279/H279</f>
        <v>#DIV/0!</v>
      </c>
      <c r="AA279" s="0" t="e">
        <f aca="false">M261/K261</f>
        <v>#DIV/0!</v>
      </c>
      <c r="AB279" s="0" t="e">
        <f aca="false">P279/N279</f>
        <v>#DIV/0!</v>
      </c>
      <c r="AD279" s="0" t="e">
        <f aca="false">AVERAGE(B279,E279,H279,K279,N279)</f>
        <v>#DIV/0!</v>
      </c>
      <c r="AE279" s="0" t="e">
        <f aca="false">AVERAGE(C279,F279,I279,L279,O279)</f>
        <v>#DIV/0!</v>
      </c>
      <c r="AF279" s="0" t="e">
        <f aca="false">AVERAGE(D279,G279,J279,M279,P279)</f>
        <v>#DIV/0!</v>
      </c>
    </row>
    <row r="280" customFormat="false" ht="12.75" hidden="false" customHeight="false" outlineLevel="0" collapsed="false">
      <c r="A280" s="0" t="n">
        <v>0.092671</v>
      </c>
      <c r="R280" s="0" t="e">
        <f aca="false">C254/B254</f>
        <v>#DIV/0!</v>
      </c>
      <c r="S280" s="0" t="e">
        <f aca="false">F268/E268</f>
        <v>#DIV/0!</v>
      </c>
      <c r="T280" s="0" t="e">
        <f aca="false">I280/H280</f>
        <v>#DIV/0!</v>
      </c>
      <c r="U280" s="0" t="e">
        <f aca="false">L262/K262</f>
        <v>#DIV/0!</v>
      </c>
      <c r="V280" s="0" t="e">
        <f aca="false">O280/N280</f>
        <v>#DIV/0!</v>
      </c>
      <c r="X280" s="0" t="e">
        <f aca="false">D254/B254</f>
        <v>#DIV/0!</v>
      </c>
      <c r="Y280" s="0" t="e">
        <f aca="false">G268/E268</f>
        <v>#DIV/0!</v>
      </c>
      <c r="Z280" s="0" t="e">
        <f aca="false">J280/H280</f>
        <v>#DIV/0!</v>
      </c>
      <c r="AA280" s="0" t="e">
        <f aca="false">M262/K262</f>
        <v>#DIV/0!</v>
      </c>
      <c r="AB280" s="0" t="e">
        <f aca="false">P280/N280</f>
        <v>#DIV/0!</v>
      </c>
      <c r="AD280" s="0" t="e">
        <f aca="false">AVERAGE(B280,E280,H280,K280,N280)</f>
        <v>#DIV/0!</v>
      </c>
      <c r="AE280" s="0" t="e">
        <f aca="false">AVERAGE(C280,F280,I280,L280,O280)</f>
        <v>#DIV/0!</v>
      </c>
      <c r="AF280" s="0" t="e">
        <f aca="false">AVERAGE(D280,G280,J280,M280,P280)</f>
        <v>#DIV/0!</v>
      </c>
    </row>
    <row r="281" customFormat="false" ht="12.75" hidden="false" customHeight="false" outlineLevel="0" collapsed="false">
      <c r="A281" s="0" t="n">
        <v>0.093005</v>
      </c>
      <c r="R281" s="0" t="e">
        <f aca="false">C255/B255</f>
        <v>#DIV/0!</v>
      </c>
      <c r="S281" s="0" t="e">
        <f aca="false">F269/E269</f>
        <v>#DIV/0!</v>
      </c>
      <c r="T281" s="0" t="e">
        <f aca="false">I281/H281</f>
        <v>#DIV/0!</v>
      </c>
      <c r="U281" s="0" t="e">
        <f aca="false">L263/K263</f>
        <v>#DIV/0!</v>
      </c>
      <c r="V281" s="0" t="e">
        <f aca="false">O281/N281</f>
        <v>#DIV/0!</v>
      </c>
      <c r="X281" s="0" t="e">
        <f aca="false">D255/B255</f>
        <v>#DIV/0!</v>
      </c>
      <c r="Y281" s="0" t="e">
        <f aca="false">G269/E269</f>
        <v>#DIV/0!</v>
      </c>
      <c r="Z281" s="0" t="e">
        <f aca="false">J281/H281</f>
        <v>#DIV/0!</v>
      </c>
      <c r="AA281" s="0" t="e">
        <f aca="false">M263/K263</f>
        <v>#DIV/0!</v>
      </c>
      <c r="AB281" s="0" t="e">
        <f aca="false">P281/N281</f>
        <v>#DIV/0!</v>
      </c>
      <c r="AD281" s="0" t="e">
        <f aca="false">AVERAGE(B281,E281,H281,K281,N281)</f>
        <v>#DIV/0!</v>
      </c>
      <c r="AE281" s="0" t="e">
        <f aca="false">AVERAGE(C281,F281,I281,L281,O281)</f>
        <v>#DIV/0!</v>
      </c>
      <c r="AF281" s="0" t="e">
        <f aca="false">AVERAGE(D281,G281,J281,M281,P281)</f>
        <v>#DIV/0!</v>
      </c>
    </row>
    <row r="282" customFormat="false" ht="12.75" hidden="false" customHeight="false" outlineLevel="0" collapsed="false">
      <c r="A282" s="0" t="n">
        <v>0.093338</v>
      </c>
      <c r="R282" s="0" t="e">
        <f aca="false">C256/B256</f>
        <v>#DIV/0!</v>
      </c>
      <c r="S282" s="0" t="e">
        <f aca="false">F270/E270</f>
        <v>#DIV/0!</v>
      </c>
      <c r="T282" s="0" t="e">
        <f aca="false">I282/H282</f>
        <v>#DIV/0!</v>
      </c>
      <c r="U282" s="0" t="e">
        <f aca="false">L264/K264</f>
        <v>#DIV/0!</v>
      </c>
      <c r="V282" s="0" t="e">
        <f aca="false">O282/N282</f>
        <v>#DIV/0!</v>
      </c>
      <c r="X282" s="0" t="e">
        <f aca="false">D256/B256</f>
        <v>#DIV/0!</v>
      </c>
      <c r="Y282" s="0" t="e">
        <f aca="false">G270/E270</f>
        <v>#DIV/0!</v>
      </c>
      <c r="Z282" s="0" t="e">
        <f aca="false">J282/H282</f>
        <v>#DIV/0!</v>
      </c>
      <c r="AA282" s="0" t="e">
        <f aca="false">M264/K264</f>
        <v>#DIV/0!</v>
      </c>
      <c r="AB282" s="0" t="e">
        <f aca="false">P282/N282</f>
        <v>#DIV/0!</v>
      </c>
      <c r="AD282" s="0" t="e">
        <f aca="false">AVERAGE(B282,E282,H282,K282,N282)</f>
        <v>#DIV/0!</v>
      </c>
      <c r="AE282" s="0" t="e">
        <f aca="false">AVERAGE(C282,F282,I282,L282,O282)</f>
        <v>#DIV/0!</v>
      </c>
      <c r="AF282" s="0" t="e">
        <f aca="false">AVERAGE(D282,G282,J282,M282,P282)</f>
        <v>#DIV/0!</v>
      </c>
    </row>
    <row r="283" customFormat="false" ht="12.75" hidden="false" customHeight="false" outlineLevel="0" collapsed="false">
      <c r="A283" s="0" t="n">
        <v>0.093671</v>
      </c>
      <c r="R283" s="0" t="e">
        <f aca="false">C257/B257</f>
        <v>#DIV/0!</v>
      </c>
      <c r="S283" s="0" t="e">
        <f aca="false">F271/E271</f>
        <v>#DIV/0!</v>
      </c>
      <c r="T283" s="0" t="e">
        <f aca="false">I283/H283</f>
        <v>#DIV/0!</v>
      </c>
      <c r="U283" s="0" t="e">
        <f aca="false">L265/K265</f>
        <v>#DIV/0!</v>
      </c>
      <c r="V283" s="0" t="e">
        <f aca="false">O283/N283</f>
        <v>#DIV/0!</v>
      </c>
      <c r="X283" s="0" t="e">
        <f aca="false">D257/B257</f>
        <v>#DIV/0!</v>
      </c>
      <c r="Y283" s="0" t="e">
        <f aca="false">G271/E271</f>
        <v>#DIV/0!</v>
      </c>
      <c r="Z283" s="0" t="e">
        <f aca="false">J283/H283</f>
        <v>#DIV/0!</v>
      </c>
      <c r="AA283" s="0" t="e">
        <f aca="false">M265/K265</f>
        <v>#DIV/0!</v>
      </c>
      <c r="AB283" s="0" t="e">
        <f aca="false">P283/N283</f>
        <v>#DIV/0!</v>
      </c>
      <c r="AD283" s="0" t="e">
        <f aca="false">AVERAGE(B283,E283,H283,K283,N283)</f>
        <v>#DIV/0!</v>
      </c>
      <c r="AE283" s="0" t="e">
        <f aca="false">AVERAGE(C283,F283,I283,L283,O283)</f>
        <v>#DIV/0!</v>
      </c>
      <c r="AF283" s="0" t="e">
        <f aca="false">AVERAGE(D283,G283,J283,M283,P283)</f>
        <v>#DIV/0!</v>
      </c>
    </row>
    <row r="284" customFormat="false" ht="12.75" hidden="false" customHeight="false" outlineLevel="0" collapsed="false">
      <c r="A284" s="0" t="n">
        <v>0.094005</v>
      </c>
      <c r="R284" s="0" t="e">
        <f aca="false">C258/B258</f>
        <v>#DIV/0!</v>
      </c>
      <c r="S284" s="0" t="e">
        <f aca="false">F272/E272</f>
        <v>#DIV/0!</v>
      </c>
      <c r="T284" s="0" t="e">
        <f aca="false">I284/H284</f>
        <v>#DIV/0!</v>
      </c>
      <c r="U284" s="0" t="e">
        <f aca="false">L266/K266</f>
        <v>#DIV/0!</v>
      </c>
      <c r="V284" s="0" t="e">
        <f aca="false">O284/N284</f>
        <v>#DIV/0!</v>
      </c>
      <c r="X284" s="0" t="e">
        <f aca="false">D258/B258</f>
        <v>#DIV/0!</v>
      </c>
      <c r="Y284" s="0" t="e">
        <f aca="false">G272/E272</f>
        <v>#DIV/0!</v>
      </c>
      <c r="Z284" s="0" t="e">
        <f aca="false">J284/H284</f>
        <v>#DIV/0!</v>
      </c>
      <c r="AA284" s="0" t="e">
        <f aca="false">M266/K266</f>
        <v>#DIV/0!</v>
      </c>
      <c r="AB284" s="0" t="e">
        <f aca="false">P284/N284</f>
        <v>#DIV/0!</v>
      </c>
      <c r="AD284" s="0" t="e">
        <f aca="false">AVERAGE(B284,E284,H284,K284,N284)</f>
        <v>#DIV/0!</v>
      </c>
      <c r="AE284" s="0" t="e">
        <f aca="false">AVERAGE(C284,F284,I284,L284,O284)</f>
        <v>#DIV/0!</v>
      </c>
      <c r="AF284" s="0" t="e">
        <f aca="false">AVERAGE(D284,G284,J284,M284,P284)</f>
        <v>#DIV/0!</v>
      </c>
    </row>
    <row r="285" customFormat="false" ht="12.75" hidden="false" customHeight="false" outlineLevel="0" collapsed="false">
      <c r="A285" s="0" t="n">
        <v>0.094338</v>
      </c>
      <c r="R285" s="0" t="e">
        <f aca="false">C259/B259</f>
        <v>#DIV/0!</v>
      </c>
      <c r="S285" s="0" t="e">
        <f aca="false">F273/E273</f>
        <v>#DIV/0!</v>
      </c>
      <c r="T285" s="0" t="e">
        <f aca="false">I285/H285</f>
        <v>#DIV/0!</v>
      </c>
      <c r="U285" s="0" t="e">
        <f aca="false">L267/K267</f>
        <v>#DIV/0!</v>
      </c>
      <c r="V285" s="0" t="e">
        <f aca="false">O285/N285</f>
        <v>#DIV/0!</v>
      </c>
      <c r="X285" s="0" t="e">
        <f aca="false">D259/B259</f>
        <v>#DIV/0!</v>
      </c>
      <c r="Y285" s="0" t="e">
        <f aca="false">G273/E273</f>
        <v>#DIV/0!</v>
      </c>
      <c r="Z285" s="0" t="e">
        <f aca="false">J285/H285</f>
        <v>#DIV/0!</v>
      </c>
      <c r="AA285" s="0" t="e">
        <f aca="false">M267/K267</f>
        <v>#DIV/0!</v>
      </c>
      <c r="AB285" s="0" t="e">
        <f aca="false">P285/N285</f>
        <v>#DIV/0!</v>
      </c>
      <c r="AD285" s="0" t="e">
        <f aca="false">AVERAGE(B285,E285,H285,K285,N285)</f>
        <v>#DIV/0!</v>
      </c>
      <c r="AE285" s="0" t="e">
        <f aca="false">AVERAGE(C285,F285,I285,L285,O285)</f>
        <v>#DIV/0!</v>
      </c>
      <c r="AF285" s="0" t="e">
        <f aca="false">AVERAGE(D285,G285,J285,M285,P285)</f>
        <v>#DIV/0!</v>
      </c>
    </row>
    <row r="286" customFormat="false" ht="12.75" hidden="false" customHeight="false" outlineLevel="0" collapsed="false">
      <c r="A286" s="0" t="n">
        <v>0.094671</v>
      </c>
      <c r="R286" s="0" t="e">
        <f aca="false">C260/B260</f>
        <v>#DIV/0!</v>
      </c>
      <c r="S286" s="0" t="e">
        <f aca="false">F274/E274</f>
        <v>#DIV/0!</v>
      </c>
      <c r="T286" s="0" t="e">
        <f aca="false">I286/H286</f>
        <v>#DIV/0!</v>
      </c>
      <c r="U286" s="0" t="e">
        <f aca="false">L268/K268</f>
        <v>#DIV/0!</v>
      </c>
      <c r="V286" s="0" t="e">
        <f aca="false">O286/N286</f>
        <v>#DIV/0!</v>
      </c>
      <c r="X286" s="0" t="e">
        <f aca="false">D260/B260</f>
        <v>#DIV/0!</v>
      </c>
      <c r="Y286" s="0" t="e">
        <f aca="false">G274/E274</f>
        <v>#DIV/0!</v>
      </c>
      <c r="Z286" s="0" t="e">
        <f aca="false">J286/H286</f>
        <v>#DIV/0!</v>
      </c>
      <c r="AA286" s="0" t="e">
        <f aca="false">M268/K268</f>
        <v>#DIV/0!</v>
      </c>
      <c r="AB286" s="0" t="e">
        <f aca="false">P286/N286</f>
        <v>#DIV/0!</v>
      </c>
      <c r="AD286" s="0" t="e">
        <f aca="false">AVERAGE(B286,E286,H286,K286,N286)</f>
        <v>#DIV/0!</v>
      </c>
      <c r="AE286" s="0" t="e">
        <f aca="false">AVERAGE(C286,F286,I286,L286,O286)</f>
        <v>#DIV/0!</v>
      </c>
      <c r="AF286" s="0" t="e">
        <f aca="false">AVERAGE(D286,G286,J286,M286,P286)</f>
        <v>#DIV/0!</v>
      </c>
    </row>
    <row r="287" customFormat="false" ht="12.75" hidden="false" customHeight="false" outlineLevel="0" collapsed="false">
      <c r="A287" s="0" t="n">
        <v>0.095005</v>
      </c>
      <c r="R287" s="0" t="e">
        <f aca="false">C261/B261</f>
        <v>#DIV/0!</v>
      </c>
      <c r="S287" s="0" t="e">
        <f aca="false">F275/E275</f>
        <v>#DIV/0!</v>
      </c>
      <c r="T287" s="0" t="e">
        <f aca="false">I287/H287</f>
        <v>#DIV/0!</v>
      </c>
      <c r="U287" s="0" t="e">
        <f aca="false">L269/K269</f>
        <v>#DIV/0!</v>
      </c>
      <c r="V287" s="0" t="e">
        <f aca="false">O287/N287</f>
        <v>#DIV/0!</v>
      </c>
      <c r="X287" s="0" t="e">
        <f aca="false">D261/B261</f>
        <v>#DIV/0!</v>
      </c>
      <c r="Y287" s="0" t="e">
        <f aca="false">G275/E275</f>
        <v>#DIV/0!</v>
      </c>
      <c r="Z287" s="0" t="e">
        <f aca="false">J287/H287</f>
        <v>#DIV/0!</v>
      </c>
      <c r="AA287" s="0" t="e">
        <f aca="false">M269/K269</f>
        <v>#DIV/0!</v>
      </c>
      <c r="AB287" s="0" t="e">
        <f aca="false">P287/N287</f>
        <v>#DIV/0!</v>
      </c>
      <c r="AD287" s="0" t="e">
        <f aca="false">AVERAGE(B287,E287,H287,K287,N287)</f>
        <v>#DIV/0!</v>
      </c>
      <c r="AE287" s="0" t="e">
        <f aca="false">AVERAGE(C287,F287,I287,L287,O287)</f>
        <v>#DIV/0!</v>
      </c>
      <c r="AF287" s="0" t="e">
        <f aca="false">AVERAGE(D287,G287,J287,M287,P287)</f>
        <v>#DIV/0!</v>
      </c>
    </row>
    <row r="288" customFormat="false" ht="12.75" hidden="false" customHeight="false" outlineLevel="0" collapsed="false">
      <c r="A288" s="0" t="n">
        <v>0.095338</v>
      </c>
      <c r="R288" s="0" t="e">
        <f aca="false">C262/B262</f>
        <v>#DIV/0!</v>
      </c>
      <c r="S288" s="0" t="e">
        <f aca="false">F276/E276</f>
        <v>#DIV/0!</v>
      </c>
      <c r="T288" s="0" t="e">
        <f aca="false">I288/H288</f>
        <v>#DIV/0!</v>
      </c>
      <c r="U288" s="0" t="e">
        <f aca="false">L270/K270</f>
        <v>#DIV/0!</v>
      </c>
      <c r="V288" s="0" t="e">
        <f aca="false">O288/N288</f>
        <v>#DIV/0!</v>
      </c>
      <c r="X288" s="0" t="e">
        <f aca="false">D262/B262</f>
        <v>#DIV/0!</v>
      </c>
      <c r="Y288" s="0" t="e">
        <f aca="false">G276/E276</f>
        <v>#DIV/0!</v>
      </c>
      <c r="Z288" s="0" t="e">
        <f aca="false">J288/H288</f>
        <v>#DIV/0!</v>
      </c>
      <c r="AA288" s="0" t="e">
        <f aca="false">M270/K270</f>
        <v>#DIV/0!</v>
      </c>
      <c r="AB288" s="0" t="e">
        <f aca="false">P288/N288</f>
        <v>#DIV/0!</v>
      </c>
      <c r="AD288" s="0" t="e">
        <f aca="false">AVERAGE(B288,E288,H288,K288,N288)</f>
        <v>#DIV/0!</v>
      </c>
      <c r="AE288" s="0" t="e">
        <f aca="false">AVERAGE(C288,F288,I288,L288,O288)</f>
        <v>#DIV/0!</v>
      </c>
      <c r="AF288" s="0" t="e">
        <f aca="false">AVERAGE(D288,G288,J288,M288,P288)</f>
        <v>#DIV/0!</v>
      </c>
    </row>
    <row r="289" customFormat="false" ht="12.75" hidden="false" customHeight="false" outlineLevel="0" collapsed="false">
      <c r="A289" s="0" t="n">
        <v>0.095671</v>
      </c>
      <c r="R289" s="0" t="e">
        <f aca="false">C263/B263</f>
        <v>#DIV/0!</v>
      </c>
      <c r="S289" s="0" t="e">
        <f aca="false">F277/E277</f>
        <v>#DIV/0!</v>
      </c>
      <c r="T289" s="0" t="e">
        <f aca="false">I289/H289</f>
        <v>#DIV/0!</v>
      </c>
      <c r="U289" s="0" t="e">
        <f aca="false">L271/K271</f>
        <v>#DIV/0!</v>
      </c>
      <c r="V289" s="0" t="e">
        <f aca="false">O289/N289</f>
        <v>#DIV/0!</v>
      </c>
      <c r="X289" s="0" t="e">
        <f aca="false">D263/B263</f>
        <v>#DIV/0!</v>
      </c>
      <c r="Y289" s="0" t="e">
        <f aca="false">G277/E277</f>
        <v>#DIV/0!</v>
      </c>
      <c r="Z289" s="0" t="e">
        <f aca="false">J289/H289</f>
        <v>#DIV/0!</v>
      </c>
      <c r="AA289" s="0" t="e">
        <f aca="false">M271/K271</f>
        <v>#DIV/0!</v>
      </c>
      <c r="AB289" s="0" t="e">
        <f aca="false">P289/N289</f>
        <v>#DIV/0!</v>
      </c>
      <c r="AD289" s="0" t="e">
        <f aca="false">AVERAGE(B289,E289,H289,K289,N289)</f>
        <v>#DIV/0!</v>
      </c>
      <c r="AE289" s="0" t="e">
        <f aca="false">AVERAGE(C289,F289,I289,L289,O289)</f>
        <v>#DIV/0!</v>
      </c>
      <c r="AF289" s="0" t="e">
        <f aca="false">AVERAGE(D289,G289,J289,M289,P289)</f>
        <v>#DIV/0!</v>
      </c>
    </row>
    <row r="290" customFormat="false" ht="12.75" hidden="false" customHeight="false" outlineLevel="0" collapsed="false">
      <c r="A290" s="0" t="n">
        <v>0.096005</v>
      </c>
      <c r="R290" s="0" t="e">
        <f aca="false">C264/B264</f>
        <v>#DIV/0!</v>
      </c>
      <c r="S290" s="0" t="e">
        <f aca="false">F278/E278</f>
        <v>#DIV/0!</v>
      </c>
      <c r="T290" s="0" t="e">
        <f aca="false">I290/H290</f>
        <v>#DIV/0!</v>
      </c>
      <c r="U290" s="0" t="e">
        <f aca="false">L272/K272</f>
        <v>#DIV/0!</v>
      </c>
      <c r="V290" s="0" t="e">
        <f aca="false">O290/N290</f>
        <v>#DIV/0!</v>
      </c>
      <c r="X290" s="0" t="e">
        <f aca="false">D264/B264</f>
        <v>#DIV/0!</v>
      </c>
      <c r="Y290" s="0" t="e">
        <f aca="false">G278/E278</f>
        <v>#DIV/0!</v>
      </c>
      <c r="Z290" s="0" t="e">
        <f aca="false">J290/H290</f>
        <v>#DIV/0!</v>
      </c>
      <c r="AA290" s="0" t="e">
        <f aca="false">M272/K272</f>
        <v>#DIV/0!</v>
      </c>
      <c r="AB290" s="0" t="e">
        <f aca="false">P290/N290</f>
        <v>#DIV/0!</v>
      </c>
      <c r="AD290" s="0" t="e">
        <f aca="false">AVERAGE(B290,E290,H290,K290,N290)</f>
        <v>#DIV/0!</v>
      </c>
      <c r="AE290" s="0" t="e">
        <f aca="false">AVERAGE(C290,F290,I290,L290,O290)</f>
        <v>#DIV/0!</v>
      </c>
      <c r="AF290" s="0" t="e">
        <f aca="false">AVERAGE(D290,G290,J290,M290,P290)</f>
        <v>#DIV/0!</v>
      </c>
    </row>
    <row r="291" customFormat="false" ht="12.75" hidden="false" customHeight="false" outlineLevel="0" collapsed="false">
      <c r="A291" s="0" t="n">
        <v>0.096338</v>
      </c>
      <c r="R291" s="0" t="e">
        <f aca="false">C265/B265</f>
        <v>#DIV/0!</v>
      </c>
      <c r="S291" s="0" t="e">
        <f aca="false">F279/E279</f>
        <v>#DIV/0!</v>
      </c>
      <c r="T291" s="0" t="e">
        <f aca="false">I291/H291</f>
        <v>#DIV/0!</v>
      </c>
      <c r="U291" s="0" t="e">
        <f aca="false">L273/K273</f>
        <v>#DIV/0!</v>
      </c>
      <c r="V291" s="0" t="e">
        <f aca="false">O291/N291</f>
        <v>#DIV/0!</v>
      </c>
      <c r="X291" s="0" t="e">
        <f aca="false">D265/B265</f>
        <v>#DIV/0!</v>
      </c>
      <c r="Y291" s="0" t="e">
        <f aca="false">G279/E279</f>
        <v>#DIV/0!</v>
      </c>
      <c r="Z291" s="0" t="e">
        <f aca="false">J291/H291</f>
        <v>#DIV/0!</v>
      </c>
      <c r="AA291" s="0" t="e">
        <f aca="false">M273/K273</f>
        <v>#DIV/0!</v>
      </c>
      <c r="AB291" s="0" t="e">
        <f aca="false">P291/N291</f>
        <v>#DIV/0!</v>
      </c>
      <c r="AD291" s="0" t="e">
        <f aca="false">AVERAGE(B291,E291,H291,K291,N291)</f>
        <v>#DIV/0!</v>
      </c>
      <c r="AE291" s="0" t="e">
        <f aca="false">AVERAGE(C291,F291,I291,L291,O291)</f>
        <v>#DIV/0!</v>
      </c>
      <c r="AF291" s="0" t="e">
        <f aca="false">AVERAGE(D291,G291,J291,M291,P291)</f>
        <v>#DIV/0!</v>
      </c>
    </row>
    <row r="292" customFormat="false" ht="12.75" hidden="false" customHeight="false" outlineLevel="0" collapsed="false">
      <c r="A292" s="0" t="n">
        <v>0.096671</v>
      </c>
      <c r="R292" s="0" t="e">
        <f aca="false">C266/B266</f>
        <v>#DIV/0!</v>
      </c>
      <c r="S292" s="0" t="e">
        <f aca="false">F280/E280</f>
        <v>#DIV/0!</v>
      </c>
      <c r="T292" s="0" t="e">
        <f aca="false">I292/H292</f>
        <v>#DIV/0!</v>
      </c>
      <c r="U292" s="0" t="e">
        <f aca="false">L274/K274</f>
        <v>#DIV/0!</v>
      </c>
      <c r="V292" s="0" t="e">
        <f aca="false">O292/N292</f>
        <v>#DIV/0!</v>
      </c>
      <c r="X292" s="0" t="e">
        <f aca="false">D266/B266</f>
        <v>#DIV/0!</v>
      </c>
      <c r="Y292" s="0" t="e">
        <f aca="false">G280/E280</f>
        <v>#DIV/0!</v>
      </c>
      <c r="Z292" s="0" t="e">
        <f aca="false">J292/H292</f>
        <v>#DIV/0!</v>
      </c>
      <c r="AA292" s="0" t="e">
        <f aca="false">M274/K274</f>
        <v>#DIV/0!</v>
      </c>
      <c r="AB292" s="0" t="e">
        <f aca="false">P292/N292</f>
        <v>#DIV/0!</v>
      </c>
      <c r="AD292" s="0" t="e">
        <f aca="false">AVERAGE(B292,E292,H292,K292,N292)</f>
        <v>#DIV/0!</v>
      </c>
      <c r="AE292" s="0" t="e">
        <f aca="false">AVERAGE(C292,F292,I292,L292,O292)</f>
        <v>#DIV/0!</v>
      </c>
      <c r="AF292" s="0" t="e">
        <f aca="false">AVERAGE(D292,G292,J292,M292,P292)</f>
        <v>#DIV/0!</v>
      </c>
    </row>
    <row r="293" customFormat="false" ht="12.75" hidden="false" customHeight="false" outlineLevel="0" collapsed="false">
      <c r="A293" s="0" t="n">
        <v>0.097005</v>
      </c>
      <c r="R293" s="0" t="e">
        <f aca="false">C267/B267</f>
        <v>#DIV/0!</v>
      </c>
      <c r="S293" s="0" t="e">
        <f aca="false">F281/E281</f>
        <v>#DIV/0!</v>
      </c>
      <c r="T293" s="0" t="e">
        <f aca="false">I293/H293</f>
        <v>#DIV/0!</v>
      </c>
      <c r="U293" s="0" t="e">
        <f aca="false">L275/K275</f>
        <v>#DIV/0!</v>
      </c>
      <c r="V293" s="0" t="e">
        <f aca="false">O293/N293</f>
        <v>#DIV/0!</v>
      </c>
      <c r="X293" s="0" t="e">
        <f aca="false">D267/B267</f>
        <v>#DIV/0!</v>
      </c>
      <c r="Y293" s="0" t="e">
        <f aca="false">G281/E281</f>
        <v>#DIV/0!</v>
      </c>
      <c r="Z293" s="0" t="e">
        <f aca="false">J293/H293</f>
        <v>#DIV/0!</v>
      </c>
      <c r="AA293" s="0" t="e">
        <f aca="false">M275/K275</f>
        <v>#DIV/0!</v>
      </c>
      <c r="AB293" s="0" t="e">
        <f aca="false">P293/N293</f>
        <v>#DIV/0!</v>
      </c>
      <c r="AD293" s="0" t="e">
        <f aca="false">AVERAGE(B293,E293,H293,K293,N293)</f>
        <v>#DIV/0!</v>
      </c>
      <c r="AE293" s="0" t="e">
        <f aca="false">AVERAGE(C293,F293,I293,L293,O293)</f>
        <v>#DIV/0!</v>
      </c>
      <c r="AF293" s="0" t="e">
        <f aca="false">AVERAGE(D293,G293,J293,M293,P293)</f>
        <v>#DIV/0!</v>
      </c>
    </row>
    <row r="294" customFormat="false" ht="12.75" hidden="false" customHeight="false" outlineLevel="0" collapsed="false">
      <c r="A294" s="0" t="n">
        <v>0.097338</v>
      </c>
      <c r="R294" s="0" t="e">
        <f aca="false">C268/B268</f>
        <v>#DIV/0!</v>
      </c>
      <c r="S294" s="0" t="e">
        <f aca="false">F282/E282</f>
        <v>#DIV/0!</v>
      </c>
      <c r="T294" s="0" t="e">
        <f aca="false">I294/H294</f>
        <v>#DIV/0!</v>
      </c>
      <c r="U294" s="0" t="e">
        <f aca="false">L276/K276</f>
        <v>#DIV/0!</v>
      </c>
      <c r="V294" s="0" t="e">
        <f aca="false">O294/N294</f>
        <v>#DIV/0!</v>
      </c>
      <c r="X294" s="0" t="e">
        <f aca="false">D268/B268</f>
        <v>#DIV/0!</v>
      </c>
      <c r="Y294" s="0" t="e">
        <f aca="false">G282/E282</f>
        <v>#DIV/0!</v>
      </c>
      <c r="Z294" s="0" t="e">
        <f aca="false">J294/H294</f>
        <v>#DIV/0!</v>
      </c>
      <c r="AA294" s="0" t="e">
        <f aca="false">M276/K276</f>
        <v>#DIV/0!</v>
      </c>
      <c r="AB294" s="0" t="e">
        <f aca="false">P294/N294</f>
        <v>#DIV/0!</v>
      </c>
      <c r="AD294" s="0" t="e">
        <f aca="false">AVERAGE(B294,E294,H294,K294,N294)</f>
        <v>#DIV/0!</v>
      </c>
      <c r="AE294" s="0" t="e">
        <f aca="false">AVERAGE(C294,F294,I294,L294,O294)</f>
        <v>#DIV/0!</v>
      </c>
      <c r="AF294" s="0" t="e">
        <f aca="false">AVERAGE(D294,G294,J294,M294,P294)</f>
        <v>#DIV/0!</v>
      </c>
    </row>
    <row r="295" customFormat="false" ht="12.75" hidden="false" customHeight="false" outlineLevel="0" collapsed="false">
      <c r="A295" s="0" t="n">
        <v>0.097672</v>
      </c>
      <c r="R295" s="0" t="e">
        <f aca="false">C269/B269</f>
        <v>#DIV/0!</v>
      </c>
      <c r="S295" s="0" t="e">
        <f aca="false">F283/E283</f>
        <v>#DIV/0!</v>
      </c>
      <c r="T295" s="0" t="e">
        <f aca="false">I295/H295</f>
        <v>#DIV/0!</v>
      </c>
      <c r="U295" s="0" t="e">
        <f aca="false">L277/K277</f>
        <v>#DIV/0!</v>
      </c>
      <c r="V295" s="0" t="e">
        <f aca="false">O295/N295</f>
        <v>#DIV/0!</v>
      </c>
      <c r="X295" s="0" t="e">
        <f aca="false">D269/B269</f>
        <v>#DIV/0!</v>
      </c>
      <c r="Y295" s="0" t="e">
        <f aca="false">G283/E283</f>
        <v>#DIV/0!</v>
      </c>
      <c r="Z295" s="0" t="e">
        <f aca="false">J295/H295</f>
        <v>#DIV/0!</v>
      </c>
      <c r="AA295" s="0" t="e">
        <f aca="false">M277/K277</f>
        <v>#DIV/0!</v>
      </c>
      <c r="AB295" s="0" t="e">
        <f aca="false">P295/N295</f>
        <v>#DIV/0!</v>
      </c>
      <c r="AD295" s="0" t="e">
        <f aca="false">AVERAGE(B295,E295,H295,K295,N295)</f>
        <v>#DIV/0!</v>
      </c>
      <c r="AE295" s="0" t="e">
        <f aca="false">AVERAGE(C295,F295,I295,L295,O295)</f>
        <v>#DIV/0!</v>
      </c>
      <c r="AF295" s="0" t="e">
        <f aca="false">AVERAGE(D295,G295,J295,M295,P295)</f>
        <v>#DIV/0!</v>
      </c>
    </row>
    <row r="296" customFormat="false" ht="12.75" hidden="false" customHeight="false" outlineLevel="0" collapsed="false">
      <c r="A296" s="0" t="n">
        <v>0.098005</v>
      </c>
      <c r="R296" s="0" t="e">
        <f aca="false">C270/B270</f>
        <v>#DIV/0!</v>
      </c>
      <c r="S296" s="0" t="e">
        <f aca="false">F284/E284</f>
        <v>#DIV/0!</v>
      </c>
      <c r="T296" s="0" t="e">
        <f aca="false">I296/H296</f>
        <v>#DIV/0!</v>
      </c>
      <c r="U296" s="0" t="e">
        <f aca="false">L278/K278</f>
        <v>#DIV/0!</v>
      </c>
      <c r="V296" s="0" t="e">
        <f aca="false">O296/N296</f>
        <v>#DIV/0!</v>
      </c>
      <c r="X296" s="0" t="e">
        <f aca="false">D270/B270</f>
        <v>#DIV/0!</v>
      </c>
      <c r="Y296" s="0" t="e">
        <f aca="false">G284/E284</f>
        <v>#DIV/0!</v>
      </c>
      <c r="Z296" s="0" t="e">
        <f aca="false">J296/H296</f>
        <v>#DIV/0!</v>
      </c>
      <c r="AA296" s="0" t="e">
        <f aca="false">M278/K278</f>
        <v>#DIV/0!</v>
      </c>
      <c r="AB296" s="0" t="e">
        <f aca="false">P296/N296</f>
        <v>#DIV/0!</v>
      </c>
      <c r="AD296" s="0" t="e">
        <f aca="false">AVERAGE(B296,E296,H296,K296,N296)</f>
        <v>#DIV/0!</v>
      </c>
      <c r="AE296" s="0" t="e">
        <f aca="false">AVERAGE(C296,F296,I296,L296,O296)</f>
        <v>#DIV/0!</v>
      </c>
      <c r="AF296" s="0" t="e">
        <f aca="false">AVERAGE(D296,G296,J296,M296,P296)</f>
        <v>#DIV/0!</v>
      </c>
    </row>
    <row r="297" customFormat="false" ht="12.75" hidden="false" customHeight="false" outlineLevel="0" collapsed="false">
      <c r="A297" s="0" t="n">
        <v>0.098338</v>
      </c>
      <c r="R297" s="0" t="e">
        <f aca="false">C271/B271</f>
        <v>#DIV/0!</v>
      </c>
      <c r="S297" s="0" t="e">
        <f aca="false">F285/E285</f>
        <v>#DIV/0!</v>
      </c>
      <c r="T297" s="0" t="e">
        <f aca="false">I297/H297</f>
        <v>#DIV/0!</v>
      </c>
      <c r="U297" s="0" t="e">
        <f aca="false">L279/K279</f>
        <v>#DIV/0!</v>
      </c>
      <c r="V297" s="0" t="e">
        <f aca="false">O297/N297</f>
        <v>#DIV/0!</v>
      </c>
      <c r="X297" s="0" t="e">
        <f aca="false">D271/B271</f>
        <v>#DIV/0!</v>
      </c>
      <c r="Y297" s="0" t="e">
        <f aca="false">G285/E285</f>
        <v>#DIV/0!</v>
      </c>
      <c r="Z297" s="0" t="e">
        <f aca="false">J297/H297</f>
        <v>#DIV/0!</v>
      </c>
      <c r="AA297" s="0" t="e">
        <f aca="false">M279/K279</f>
        <v>#DIV/0!</v>
      </c>
      <c r="AB297" s="0" t="e">
        <f aca="false">P297/N297</f>
        <v>#DIV/0!</v>
      </c>
      <c r="AD297" s="0" t="e">
        <f aca="false">AVERAGE(B297,E297,H297,K297,N297)</f>
        <v>#DIV/0!</v>
      </c>
      <c r="AE297" s="0" t="e">
        <f aca="false">AVERAGE(C297,F297,I297,L297,O297)</f>
        <v>#DIV/0!</v>
      </c>
      <c r="AF297" s="0" t="e">
        <f aca="false">AVERAGE(D297,G297,J297,M297,P297)</f>
        <v>#DIV/0!</v>
      </c>
    </row>
    <row r="298" customFormat="false" ht="12.75" hidden="false" customHeight="false" outlineLevel="0" collapsed="false">
      <c r="A298" s="0" t="n">
        <v>0.098672</v>
      </c>
      <c r="R298" s="0" t="e">
        <f aca="false">C272/B272</f>
        <v>#DIV/0!</v>
      </c>
      <c r="S298" s="0" t="e">
        <f aca="false">F286/E286</f>
        <v>#DIV/0!</v>
      </c>
      <c r="T298" s="0" t="e">
        <f aca="false">I298/H298</f>
        <v>#DIV/0!</v>
      </c>
      <c r="U298" s="0" t="e">
        <f aca="false">L280/K280</f>
        <v>#DIV/0!</v>
      </c>
      <c r="V298" s="0" t="e">
        <f aca="false">O298/N298</f>
        <v>#DIV/0!</v>
      </c>
      <c r="X298" s="0" t="e">
        <f aca="false">D272/B272</f>
        <v>#DIV/0!</v>
      </c>
      <c r="Y298" s="0" t="e">
        <f aca="false">G286/E286</f>
        <v>#DIV/0!</v>
      </c>
      <c r="Z298" s="0" t="e">
        <f aca="false">J298/H298</f>
        <v>#DIV/0!</v>
      </c>
      <c r="AA298" s="0" t="e">
        <f aca="false">M280/K280</f>
        <v>#DIV/0!</v>
      </c>
      <c r="AB298" s="0" t="e">
        <f aca="false">P298/N298</f>
        <v>#DIV/0!</v>
      </c>
      <c r="AD298" s="0" t="e">
        <f aca="false">AVERAGE(B298,E298,H298,K298,N298)</f>
        <v>#DIV/0!</v>
      </c>
      <c r="AE298" s="0" t="e">
        <f aca="false">AVERAGE(C298,F298,I298,L298,O298)</f>
        <v>#DIV/0!</v>
      </c>
      <c r="AF298" s="0" t="e">
        <f aca="false">AVERAGE(D298,G298,J298,M298,P298)</f>
        <v>#DIV/0!</v>
      </c>
    </row>
    <row r="299" customFormat="false" ht="12.75" hidden="false" customHeight="false" outlineLevel="0" collapsed="false">
      <c r="A299" s="0" t="n">
        <v>0.099005</v>
      </c>
      <c r="R299" s="0" t="e">
        <f aca="false">C273/B273</f>
        <v>#DIV/0!</v>
      </c>
      <c r="S299" s="0" t="e">
        <f aca="false">F287/E287</f>
        <v>#DIV/0!</v>
      </c>
      <c r="T299" s="0" t="e">
        <f aca="false">I299/H299</f>
        <v>#DIV/0!</v>
      </c>
      <c r="U299" s="0" t="e">
        <f aca="false">L281/K281</f>
        <v>#DIV/0!</v>
      </c>
      <c r="V299" s="0" t="e">
        <f aca="false">O299/N299</f>
        <v>#DIV/0!</v>
      </c>
      <c r="X299" s="0" t="e">
        <f aca="false">D273/B273</f>
        <v>#DIV/0!</v>
      </c>
      <c r="Y299" s="0" t="e">
        <f aca="false">G287/E287</f>
        <v>#DIV/0!</v>
      </c>
      <c r="Z299" s="0" t="e">
        <f aca="false">J299/H299</f>
        <v>#DIV/0!</v>
      </c>
      <c r="AA299" s="0" t="e">
        <f aca="false">M281/K281</f>
        <v>#DIV/0!</v>
      </c>
      <c r="AB299" s="0" t="e">
        <f aca="false">P299/N299</f>
        <v>#DIV/0!</v>
      </c>
      <c r="AD299" s="0" t="e">
        <f aca="false">AVERAGE(B299,E299,H299,K299,N299)</f>
        <v>#DIV/0!</v>
      </c>
      <c r="AE299" s="0" t="e">
        <f aca="false">AVERAGE(C299,F299,I299,L299,O299)</f>
        <v>#DIV/0!</v>
      </c>
      <c r="AF299" s="0" t="e">
        <f aca="false">AVERAGE(D299,G299,J299,M299,P299)</f>
        <v>#DIV/0!</v>
      </c>
    </row>
    <row r="300" customFormat="false" ht="12.75" hidden="false" customHeight="false" outlineLevel="0" collapsed="false">
      <c r="A300" s="0" t="n">
        <v>0.099338</v>
      </c>
      <c r="R300" s="0" t="e">
        <f aca="false">C274/B274</f>
        <v>#DIV/0!</v>
      </c>
      <c r="S300" s="0" t="e">
        <f aca="false">F288/E288</f>
        <v>#DIV/0!</v>
      </c>
      <c r="T300" s="0" t="e">
        <f aca="false">I300/H300</f>
        <v>#DIV/0!</v>
      </c>
      <c r="U300" s="0" t="e">
        <f aca="false">L282/K282</f>
        <v>#DIV/0!</v>
      </c>
      <c r="V300" s="0" t="e">
        <f aca="false">O300/N300</f>
        <v>#DIV/0!</v>
      </c>
      <c r="X300" s="0" t="e">
        <f aca="false">D274/B274</f>
        <v>#DIV/0!</v>
      </c>
      <c r="Y300" s="0" t="e">
        <f aca="false">G288/E288</f>
        <v>#DIV/0!</v>
      </c>
      <c r="Z300" s="0" t="e">
        <f aca="false">J300/H300</f>
        <v>#DIV/0!</v>
      </c>
      <c r="AA300" s="0" t="e">
        <f aca="false">M282/K282</f>
        <v>#DIV/0!</v>
      </c>
      <c r="AB300" s="0" t="e">
        <f aca="false">P300/N300</f>
        <v>#DIV/0!</v>
      </c>
      <c r="AD300" s="0" t="e">
        <f aca="false">AVERAGE(B300,E300,H300,K300,N300)</f>
        <v>#DIV/0!</v>
      </c>
      <c r="AE300" s="0" t="e">
        <f aca="false">AVERAGE(C300,F300,I300,L300,O300)</f>
        <v>#DIV/0!</v>
      </c>
      <c r="AF300" s="0" t="e">
        <f aca="false">AVERAGE(D300,G300,J300,M300,P300)</f>
        <v>#DIV/0!</v>
      </c>
    </row>
    <row r="301" customFormat="false" ht="12.75" hidden="false" customHeight="false" outlineLevel="0" collapsed="false">
      <c r="A301" s="0" t="n">
        <v>0.099672</v>
      </c>
      <c r="R301" s="0" t="e">
        <f aca="false">C275/B275</f>
        <v>#DIV/0!</v>
      </c>
      <c r="S301" s="0" t="e">
        <f aca="false">F289/E289</f>
        <v>#DIV/0!</v>
      </c>
      <c r="T301" s="0" t="e">
        <f aca="false">I301/H301</f>
        <v>#DIV/0!</v>
      </c>
      <c r="U301" s="0" t="e">
        <f aca="false">L283/K283</f>
        <v>#DIV/0!</v>
      </c>
      <c r="V301" s="0" t="e">
        <f aca="false">O301/N301</f>
        <v>#DIV/0!</v>
      </c>
      <c r="X301" s="0" t="e">
        <f aca="false">D275/B275</f>
        <v>#DIV/0!</v>
      </c>
      <c r="Y301" s="0" t="e">
        <f aca="false">G289/E289</f>
        <v>#DIV/0!</v>
      </c>
      <c r="Z301" s="0" t="e">
        <f aca="false">J301/H301</f>
        <v>#DIV/0!</v>
      </c>
      <c r="AA301" s="0" t="e">
        <f aca="false">M283/K283</f>
        <v>#DIV/0!</v>
      </c>
      <c r="AB301" s="0" t="e">
        <f aca="false">P301/N301</f>
        <v>#DIV/0!</v>
      </c>
      <c r="AD301" s="0" t="e">
        <f aca="false">AVERAGE(B301,E301,H301,K301,N301)</f>
        <v>#DIV/0!</v>
      </c>
      <c r="AE301" s="0" t="e">
        <f aca="false">AVERAGE(C301,F301,I301,L301,O301)</f>
        <v>#DIV/0!</v>
      </c>
      <c r="AF301" s="0" t="e">
        <f aca="false">AVERAGE(D301,G301,J301,M301,P301)</f>
        <v>#DIV/0!</v>
      </c>
    </row>
    <row r="302" customFormat="false" ht="12.75" hidden="false" customHeight="false" outlineLevel="0" collapsed="false">
      <c r="A302" s="0" t="n">
        <v>0.100005</v>
      </c>
      <c r="R302" s="0" t="e">
        <f aca="false">C276/B276</f>
        <v>#DIV/0!</v>
      </c>
      <c r="S302" s="0" t="e">
        <f aca="false">F290/E290</f>
        <v>#DIV/0!</v>
      </c>
      <c r="T302" s="0" t="e">
        <f aca="false">I302/H302</f>
        <v>#DIV/0!</v>
      </c>
      <c r="U302" s="0" t="e">
        <f aca="false">L284/K284</f>
        <v>#DIV/0!</v>
      </c>
      <c r="V302" s="0" t="e">
        <f aca="false">O302/N302</f>
        <v>#DIV/0!</v>
      </c>
      <c r="X302" s="0" t="e">
        <f aca="false">D276/B276</f>
        <v>#DIV/0!</v>
      </c>
      <c r="Y302" s="0" t="e">
        <f aca="false">G290/E290</f>
        <v>#DIV/0!</v>
      </c>
      <c r="Z302" s="0" t="e">
        <f aca="false">J302/H302</f>
        <v>#DIV/0!</v>
      </c>
      <c r="AA302" s="0" t="e">
        <f aca="false">M284/K284</f>
        <v>#DIV/0!</v>
      </c>
      <c r="AB302" s="0" t="e">
        <f aca="false">P302/N302</f>
        <v>#DIV/0!</v>
      </c>
      <c r="AD302" s="0" t="e">
        <f aca="false">AVERAGE(B302,E302,H302,K302,N302)</f>
        <v>#DIV/0!</v>
      </c>
      <c r="AE302" s="0" t="e">
        <f aca="false">AVERAGE(C302,F302,I302,L302,O302)</f>
        <v>#DIV/0!</v>
      </c>
      <c r="AF302" s="0" t="e">
        <f aca="false">AVERAGE(D302,G302,J302,M302,P302)</f>
        <v>#DIV/0!</v>
      </c>
    </row>
    <row r="303" customFormat="false" ht="12.75" hidden="false" customHeight="false" outlineLevel="0" collapsed="false">
      <c r="A303" s="0" t="n">
        <v>0.100338</v>
      </c>
      <c r="R303" s="0" t="e">
        <f aca="false">C277/B277</f>
        <v>#DIV/0!</v>
      </c>
      <c r="S303" s="0" t="e">
        <f aca="false">F291/E291</f>
        <v>#DIV/0!</v>
      </c>
      <c r="T303" s="0" t="e">
        <f aca="false">I303/H303</f>
        <v>#DIV/0!</v>
      </c>
      <c r="U303" s="0" t="e">
        <f aca="false">L285/K285</f>
        <v>#DIV/0!</v>
      </c>
      <c r="V303" s="0" t="e">
        <f aca="false">O303/N303</f>
        <v>#DIV/0!</v>
      </c>
      <c r="X303" s="0" t="e">
        <f aca="false">D277/B277</f>
        <v>#DIV/0!</v>
      </c>
      <c r="Y303" s="0" t="e">
        <f aca="false">G291/E291</f>
        <v>#DIV/0!</v>
      </c>
      <c r="Z303" s="0" t="e">
        <f aca="false">J303/H303</f>
        <v>#DIV/0!</v>
      </c>
      <c r="AA303" s="0" t="e">
        <f aca="false">M285/K285</f>
        <v>#DIV/0!</v>
      </c>
      <c r="AB303" s="0" t="e">
        <f aca="false">P303/N303</f>
        <v>#DIV/0!</v>
      </c>
      <c r="AD303" s="0" t="e">
        <f aca="false">AVERAGE(B303,E303,H303,K303,N303)</f>
        <v>#DIV/0!</v>
      </c>
      <c r="AE303" s="0" t="e">
        <f aca="false">AVERAGE(C303,F303,I303,L303,O303)</f>
        <v>#DIV/0!</v>
      </c>
      <c r="AF303" s="0" t="e">
        <f aca="false">AVERAGE(D303,G303,J303,M303,P303)</f>
        <v>#DIV/0!</v>
      </c>
    </row>
    <row r="304" customFormat="false" ht="12.75" hidden="false" customHeight="false" outlineLevel="0" collapsed="false">
      <c r="A304" s="0" t="n">
        <v>0.100672</v>
      </c>
      <c r="R304" s="0" t="e">
        <f aca="false">C278/B278</f>
        <v>#DIV/0!</v>
      </c>
      <c r="S304" s="0" t="e">
        <f aca="false">F292/E292</f>
        <v>#DIV/0!</v>
      </c>
      <c r="T304" s="0" t="e">
        <f aca="false">I304/H304</f>
        <v>#DIV/0!</v>
      </c>
      <c r="U304" s="0" t="e">
        <f aca="false">L286/K286</f>
        <v>#DIV/0!</v>
      </c>
      <c r="V304" s="0" t="e">
        <f aca="false">O304/N304</f>
        <v>#DIV/0!</v>
      </c>
      <c r="X304" s="0" t="e">
        <f aca="false">D278/B278</f>
        <v>#DIV/0!</v>
      </c>
      <c r="Y304" s="0" t="e">
        <f aca="false">G292/E292</f>
        <v>#DIV/0!</v>
      </c>
      <c r="Z304" s="0" t="e">
        <f aca="false">J304/H304</f>
        <v>#DIV/0!</v>
      </c>
      <c r="AA304" s="0" t="e">
        <f aca="false">M286/K286</f>
        <v>#DIV/0!</v>
      </c>
      <c r="AB304" s="0" t="e">
        <f aca="false">P304/N304</f>
        <v>#DIV/0!</v>
      </c>
      <c r="AD304" s="0" t="e">
        <f aca="false">AVERAGE(B304,E304,H304,K304,N304)</f>
        <v>#DIV/0!</v>
      </c>
      <c r="AE304" s="0" t="e">
        <f aca="false">AVERAGE(C304,F304,I304,L304,O304)</f>
        <v>#DIV/0!</v>
      </c>
      <c r="AF304" s="0" t="e">
        <f aca="false">AVERAGE(D304,G304,J304,M304,P304)</f>
        <v>#DIV/0!</v>
      </c>
    </row>
    <row r="305" customFormat="false" ht="12.75" hidden="false" customHeight="false" outlineLevel="0" collapsed="false">
      <c r="A305" s="0" t="n">
        <v>0.101005</v>
      </c>
      <c r="R305" s="0" t="e">
        <f aca="false">C279/B279</f>
        <v>#DIV/0!</v>
      </c>
      <c r="S305" s="0" t="e">
        <f aca="false">F293/E293</f>
        <v>#DIV/0!</v>
      </c>
      <c r="T305" s="0" t="e">
        <f aca="false">I305/H305</f>
        <v>#DIV/0!</v>
      </c>
      <c r="U305" s="0" t="e">
        <f aca="false">L287/K287</f>
        <v>#DIV/0!</v>
      </c>
      <c r="V305" s="0" t="e">
        <f aca="false">O305/N305</f>
        <v>#DIV/0!</v>
      </c>
      <c r="X305" s="0" t="e">
        <f aca="false">D279/B279</f>
        <v>#DIV/0!</v>
      </c>
      <c r="Y305" s="0" t="e">
        <f aca="false">G293/E293</f>
        <v>#DIV/0!</v>
      </c>
      <c r="Z305" s="0" t="e">
        <f aca="false">J305/H305</f>
        <v>#DIV/0!</v>
      </c>
      <c r="AA305" s="0" t="e">
        <f aca="false">M287/K287</f>
        <v>#DIV/0!</v>
      </c>
      <c r="AB305" s="0" t="e">
        <f aca="false">P305/N305</f>
        <v>#DIV/0!</v>
      </c>
      <c r="AD305" s="0" t="e">
        <f aca="false">AVERAGE(B305,E305,H305,K305,N305)</f>
        <v>#DIV/0!</v>
      </c>
      <c r="AE305" s="0" t="e">
        <f aca="false">AVERAGE(C305,F305,I305,L305,O305)</f>
        <v>#DIV/0!</v>
      </c>
      <c r="AF305" s="0" t="e">
        <f aca="false">AVERAGE(D305,G305,J305,M305,P305)</f>
        <v>#DIV/0!</v>
      </c>
    </row>
    <row r="306" customFormat="false" ht="12.75" hidden="false" customHeight="false" outlineLevel="0" collapsed="false">
      <c r="A306" s="0" t="n">
        <v>0.101338</v>
      </c>
      <c r="R306" s="0" t="e">
        <f aca="false">C280/B280</f>
        <v>#DIV/0!</v>
      </c>
      <c r="S306" s="0" t="e">
        <f aca="false">F294/E294</f>
        <v>#DIV/0!</v>
      </c>
      <c r="T306" s="0" t="e">
        <f aca="false">I306/H306</f>
        <v>#DIV/0!</v>
      </c>
      <c r="U306" s="0" t="e">
        <f aca="false">L288/K288</f>
        <v>#DIV/0!</v>
      </c>
      <c r="V306" s="0" t="e">
        <f aca="false">O306/N306</f>
        <v>#DIV/0!</v>
      </c>
      <c r="X306" s="0" t="e">
        <f aca="false">D280/B280</f>
        <v>#DIV/0!</v>
      </c>
      <c r="Y306" s="0" t="e">
        <f aca="false">G294/E294</f>
        <v>#DIV/0!</v>
      </c>
      <c r="Z306" s="0" t="e">
        <f aca="false">J306/H306</f>
        <v>#DIV/0!</v>
      </c>
      <c r="AA306" s="0" t="e">
        <f aca="false">M288/K288</f>
        <v>#DIV/0!</v>
      </c>
      <c r="AB306" s="0" t="e">
        <f aca="false">P306/N306</f>
        <v>#DIV/0!</v>
      </c>
      <c r="AD306" s="0" t="e">
        <f aca="false">AVERAGE(B306,E306,H306,K306,N306)</f>
        <v>#DIV/0!</v>
      </c>
      <c r="AE306" s="0" t="e">
        <f aca="false">AVERAGE(C306,F306,I306,L306,O306)</f>
        <v>#DIV/0!</v>
      </c>
      <c r="AF306" s="0" t="e">
        <f aca="false">AVERAGE(D306,G306,J306,M306,P306)</f>
        <v>#DIV/0!</v>
      </c>
    </row>
    <row r="307" customFormat="false" ht="12.75" hidden="false" customHeight="false" outlineLevel="0" collapsed="false">
      <c r="A307" s="0" t="n">
        <v>0.101672</v>
      </c>
      <c r="R307" s="0" t="e">
        <f aca="false">C281/B281</f>
        <v>#DIV/0!</v>
      </c>
      <c r="S307" s="0" t="e">
        <f aca="false">F295/E295</f>
        <v>#DIV/0!</v>
      </c>
      <c r="T307" s="0" t="e">
        <f aca="false">I307/H307</f>
        <v>#DIV/0!</v>
      </c>
      <c r="U307" s="0" t="e">
        <f aca="false">L289/K289</f>
        <v>#DIV/0!</v>
      </c>
      <c r="V307" s="0" t="e">
        <f aca="false">O307/N307</f>
        <v>#DIV/0!</v>
      </c>
      <c r="X307" s="0" t="e">
        <f aca="false">D281/B281</f>
        <v>#DIV/0!</v>
      </c>
      <c r="Y307" s="0" t="e">
        <f aca="false">G295/E295</f>
        <v>#DIV/0!</v>
      </c>
      <c r="Z307" s="0" t="e">
        <f aca="false">J307/H307</f>
        <v>#DIV/0!</v>
      </c>
      <c r="AA307" s="0" t="e">
        <f aca="false">M289/K289</f>
        <v>#DIV/0!</v>
      </c>
      <c r="AB307" s="0" t="e">
        <f aca="false">P307/N307</f>
        <v>#DIV/0!</v>
      </c>
      <c r="AD307" s="0" t="e">
        <f aca="false">AVERAGE(B307,E307,H307,K307,N307)</f>
        <v>#DIV/0!</v>
      </c>
      <c r="AE307" s="0" t="e">
        <f aca="false">AVERAGE(C307,F307,I307,L307,O307)</f>
        <v>#DIV/0!</v>
      </c>
      <c r="AF307" s="0" t="e">
        <f aca="false">AVERAGE(D307,G307,J307,M307,P307)</f>
        <v>#DIV/0!</v>
      </c>
    </row>
    <row r="308" customFormat="false" ht="12.75" hidden="false" customHeight="false" outlineLevel="0" collapsed="false">
      <c r="A308" s="0" t="n">
        <v>0.102005</v>
      </c>
      <c r="R308" s="0" t="e">
        <f aca="false">C282/B282</f>
        <v>#DIV/0!</v>
      </c>
      <c r="S308" s="0" t="e">
        <f aca="false">F296/E296</f>
        <v>#DIV/0!</v>
      </c>
      <c r="T308" s="0" t="e">
        <f aca="false">I308/H308</f>
        <v>#DIV/0!</v>
      </c>
      <c r="U308" s="0" t="e">
        <f aca="false">L290/K290</f>
        <v>#DIV/0!</v>
      </c>
      <c r="V308" s="0" t="e">
        <f aca="false">O308/N308</f>
        <v>#DIV/0!</v>
      </c>
      <c r="X308" s="0" t="e">
        <f aca="false">D282/B282</f>
        <v>#DIV/0!</v>
      </c>
      <c r="Y308" s="0" t="e">
        <f aca="false">G296/E296</f>
        <v>#DIV/0!</v>
      </c>
      <c r="Z308" s="0" t="e">
        <f aca="false">J308/H308</f>
        <v>#DIV/0!</v>
      </c>
      <c r="AA308" s="0" t="e">
        <f aca="false">M290/K290</f>
        <v>#DIV/0!</v>
      </c>
      <c r="AB308" s="0" t="e">
        <f aca="false">P308/N308</f>
        <v>#DIV/0!</v>
      </c>
      <c r="AD308" s="0" t="e">
        <f aca="false">AVERAGE(B308,E308,H308,K308,N308)</f>
        <v>#DIV/0!</v>
      </c>
      <c r="AE308" s="0" t="e">
        <f aca="false">AVERAGE(C308,F308,I308,L308,O308)</f>
        <v>#DIV/0!</v>
      </c>
      <c r="AF308" s="0" t="e">
        <f aca="false">AVERAGE(D308,G308,J308,M308,P308)</f>
        <v>#DIV/0!</v>
      </c>
    </row>
    <row r="309" customFormat="false" ht="12.75" hidden="false" customHeight="false" outlineLevel="0" collapsed="false">
      <c r="A309" s="0" t="n">
        <v>0.102338</v>
      </c>
      <c r="R309" s="0" t="e">
        <f aca="false">C283/B283</f>
        <v>#DIV/0!</v>
      </c>
      <c r="S309" s="0" t="e">
        <f aca="false">F297/E297</f>
        <v>#DIV/0!</v>
      </c>
      <c r="T309" s="0" t="e">
        <f aca="false">I309/H309</f>
        <v>#DIV/0!</v>
      </c>
      <c r="U309" s="0" t="e">
        <f aca="false">L291/K291</f>
        <v>#DIV/0!</v>
      </c>
      <c r="V309" s="0" t="e">
        <f aca="false">O309/N309</f>
        <v>#DIV/0!</v>
      </c>
      <c r="X309" s="0" t="e">
        <f aca="false">D283/B283</f>
        <v>#DIV/0!</v>
      </c>
      <c r="Y309" s="0" t="e">
        <f aca="false">G297/E297</f>
        <v>#DIV/0!</v>
      </c>
      <c r="Z309" s="0" t="e">
        <f aca="false">J309/H309</f>
        <v>#DIV/0!</v>
      </c>
      <c r="AA309" s="0" t="e">
        <f aca="false">M291/K291</f>
        <v>#DIV/0!</v>
      </c>
      <c r="AB309" s="0" t="e">
        <f aca="false">P309/N309</f>
        <v>#DIV/0!</v>
      </c>
      <c r="AD309" s="0" t="e">
        <f aca="false">AVERAGE(B309,E309,H309,K309,N309)</f>
        <v>#DIV/0!</v>
      </c>
      <c r="AE309" s="0" t="e">
        <f aca="false">AVERAGE(C309,F309,I309,L309,O309)</f>
        <v>#DIV/0!</v>
      </c>
      <c r="AF309" s="0" t="e">
        <f aca="false">AVERAGE(D309,G309,J309,M309,P309)</f>
        <v>#DIV/0!</v>
      </c>
    </row>
    <row r="310" customFormat="false" ht="12.75" hidden="false" customHeight="false" outlineLevel="0" collapsed="false">
      <c r="A310" s="0" t="n">
        <v>0.102672</v>
      </c>
      <c r="R310" s="0" t="e">
        <f aca="false">C284/B284</f>
        <v>#DIV/0!</v>
      </c>
      <c r="S310" s="0" t="e">
        <f aca="false">F298/E298</f>
        <v>#DIV/0!</v>
      </c>
      <c r="T310" s="0" t="e">
        <f aca="false">I310/H310</f>
        <v>#DIV/0!</v>
      </c>
      <c r="U310" s="0" t="e">
        <f aca="false">L292/K292</f>
        <v>#DIV/0!</v>
      </c>
      <c r="V310" s="0" t="e">
        <f aca="false">O310/N310</f>
        <v>#DIV/0!</v>
      </c>
      <c r="X310" s="0" t="e">
        <f aca="false">D284/B284</f>
        <v>#DIV/0!</v>
      </c>
      <c r="Y310" s="0" t="e">
        <f aca="false">G298/E298</f>
        <v>#DIV/0!</v>
      </c>
      <c r="Z310" s="0" t="e">
        <f aca="false">J310/H310</f>
        <v>#DIV/0!</v>
      </c>
      <c r="AA310" s="0" t="e">
        <f aca="false">M292/K292</f>
        <v>#DIV/0!</v>
      </c>
      <c r="AB310" s="0" t="e">
        <f aca="false">P310/N310</f>
        <v>#DIV/0!</v>
      </c>
      <c r="AD310" s="0" t="e">
        <f aca="false">AVERAGE(B310,E310,H310,K310,N310)</f>
        <v>#DIV/0!</v>
      </c>
      <c r="AE310" s="0" t="e">
        <f aca="false">AVERAGE(C310,F310,I310,L310,O310)</f>
        <v>#DIV/0!</v>
      </c>
      <c r="AF310" s="0" t="e">
        <f aca="false">AVERAGE(D310,G310,J310,M310,P310)</f>
        <v>#DIV/0!</v>
      </c>
    </row>
    <row r="311" customFormat="false" ht="12.75" hidden="false" customHeight="false" outlineLevel="0" collapsed="false">
      <c r="A311" s="0" t="n">
        <v>0.103005</v>
      </c>
      <c r="R311" s="0" t="e">
        <f aca="false">C285/B285</f>
        <v>#DIV/0!</v>
      </c>
      <c r="S311" s="0" t="e">
        <f aca="false">F299/E299</f>
        <v>#DIV/0!</v>
      </c>
      <c r="T311" s="0" t="e">
        <f aca="false">I311/H311</f>
        <v>#DIV/0!</v>
      </c>
      <c r="U311" s="0" t="e">
        <f aca="false">L293/K293</f>
        <v>#DIV/0!</v>
      </c>
      <c r="V311" s="0" t="e">
        <f aca="false">O311/N311</f>
        <v>#DIV/0!</v>
      </c>
      <c r="X311" s="0" t="e">
        <f aca="false">D285/B285</f>
        <v>#DIV/0!</v>
      </c>
      <c r="Y311" s="0" t="e">
        <f aca="false">G299/E299</f>
        <v>#DIV/0!</v>
      </c>
      <c r="Z311" s="0" t="e">
        <f aca="false">J311/H311</f>
        <v>#DIV/0!</v>
      </c>
      <c r="AA311" s="0" t="e">
        <f aca="false">M293/K293</f>
        <v>#DIV/0!</v>
      </c>
      <c r="AB311" s="0" t="e">
        <f aca="false">P311/N311</f>
        <v>#DIV/0!</v>
      </c>
      <c r="AD311" s="0" t="e">
        <f aca="false">AVERAGE(B311,E311,H311,K311,N311)</f>
        <v>#DIV/0!</v>
      </c>
      <c r="AE311" s="0" t="e">
        <f aca="false">AVERAGE(C311,F311,I311,L311,O311)</f>
        <v>#DIV/0!</v>
      </c>
      <c r="AF311" s="0" t="e">
        <f aca="false">AVERAGE(D311,G311,J311,M311,P311)</f>
        <v>#DIV/0!</v>
      </c>
    </row>
    <row r="312" customFormat="false" ht="12.75" hidden="false" customHeight="false" outlineLevel="0" collapsed="false">
      <c r="A312" s="0" t="n">
        <v>0.103338</v>
      </c>
      <c r="R312" s="0" t="e">
        <f aca="false">C286/B286</f>
        <v>#DIV/0!</v>
      </c>
      <c r="S312" s="0" t="e">
        <f aca="false">F300/E300</f>
        <v>#DIV/0!</v>
      </c>
      <c r="T312" s="0" t="e">
        <f aca="false">I312/H312</f>
        <v>#DIV/0!</v>
      </c>
      <c r="U312" s="0" t="e">
        <f aca="false">L294/K294</f>
        <v>#DIV/0!</v>
      </c>
      <c r="V312" s="0" t="e">
        <f aca="false">O312/N312</f>
        <v>#DIV/0!</v>
      </c>
      <c r="X312" s="0" t="e">
        <f aca="false">D286/B286</f>
        <v>#DIV/0!</v>
      </c>
      <c r="Y312" s="0" t="e">
        <f aca="false">G300/E300</f>
        <v>#DIV/0!</v>
      </c>
      <c r="Z312" s="0" t="e">
        <f aca="false">J312/H312</f>
        <v>#DIV/0!</v>
      </c>
      <c r="AA312" s="0" t="e">
        <f aca="false">M294/K294</f>
        <v>#DIV/0!</v>
      </c>
      <c r="AB312" s="0" t="e">
        <f aca="false">P312/N312</f>
        <v>#DIV/0!</v>
      </c>
      <c r="AD312" s="0" t="e">
        <f aca="false">AVERAGE(B312,E312,H312,K312,N312)</f>
        <v>#DIV/0!</v>
      </c>
      <c r="AE312" s="0" t="e">
        <f aca="false">AVERAGE(C312,F312,I312,L312,O312)</f>
        <v>#DIV/0!</v>
      </c>
      <c r="AF312" s="0" t="e">
        <f aca="false">AVERAGE(D312,G312,J312,M312,P312)</f>
        <v>#DIV/0!</v>
      </c>
    </row>
    <row r="313" customFormat="false" ht="12.75" hidden="false" customHeight="false" outlineLevel="0" collapsed="false">
      <c r="A313" s="0" t="n">
        <v>0.103672</v>
      </c>
      <c r="R313" s="0" t="e">
        <f aca="false">C287/B287</f>
        <v>#DIV/0!</v>
      </c>
      <c r="S313" s="0" t="e">
        <f aca="false">F301/E301</f>
        <v>#DIV/0!</v>
      </c>
      <c r="T313" s="0" t="e">
        <f aca="false">I313/H313</f>
        <v>#DIV/0!</v>
      </c>
      <c r="U313" s="0" t="e">
        <f aca="false">L295/K295</f>
        <v>#DIV/0!</v>
      </c>
      <c r="V313" s="0" t="e">
        <f aca="false">O313/N313</f>
        <v>#DIV/0!</v>
      </c>
      <c r="X313" s="0" t="e">
        <f aca="false">D287/B287</f>
        <v>#DIV/0!</v>
      </c>
      <c r="Y313" s="0" t="e">
        <f aca="false">G301/E301</f>
        <v>#DIV/0!</v>
      </c>
      <c r="Z313" s="0" t="e">
        <f aca="false">J313/H313</f>
        <v>#DIV/0!</v>
      </c>
      <c r="AA313" s="0" t="e">
        <f aca="false">M295/K295</f>
        <v>#DIV/0!</v>
      </c>
      <c r="AB313" s="0" t="e">
        <f aca="false">P313/N313</f>
        <v>#DIV/0!</v>
      </c>
      <c r="AD313" s="0" t="e">
        <f aca="false">AVERAGE(B313,E313,H313,K313,N313)</f>
        <v>#DIV/0!</v>
      </c>
      <c r="AE313" s="0" t="e">
        <f aca="false">AVERAGE(C313,F313,I313,L313,O313)</f>
        <v>#DIV/0!</v>
      </c>
      <c r="AF313" s="0" t="e">
        <f aca="false">AVERAGE(D313,G313,J313,M313,P313)</f>
        <v>#DIV/0!</v>
      </c>
    </row>
    <row r="314" customFormat="false" ht="12.75" hidden="false" customHeight="false" outlineLevel="0" collapsed="false">
      <c r="A314" s="0" t="n">
        <v>0.104005</v>
      </c>
      <c r="R314" s="0" t="e">
        <f aca="false">C288/B288</f>
        <v>#DIV/0!</v>
      </c>
      <c r="S314" s="0" t="e">
        <f aca="false">F302/E302</f>
        <v>#DIV/0!</v>
      </c>
      <c r="T314" s="0" t="e">
        <f aca="false">I314/H314</f>
        <v>#DIV/0!</v>
      </c>
      <c r="U314" s="0" t="e">
        <f aca="false">L296/K296</f>
        <v>#DIV/0!</v>
      </c>
      <c r="V314" s="0" t="e">
        <f aca="false">O314/N314</f>
        <v>#DIV/0!</v>
      </c>
      <c r="X314" s="0" t="e">
        <f aca="false">D288/B288</f>
        <v>#DIV/0!</v>
      </c>
      <c r="Y314" s="0" t="e">
        <f aca="false">G302/E302</f>
        <v>#DIV/0!</v>
      </c>
      <c r="Z314" s="0" t="e">
        <f aca="false">J314/H314</f>
        <v>#DIV/0!</v>
      </c>
      <c r="AA314" s="0" t="e">
        <f aca="false">M296/K296</f>
        <v>#DIV/0!</v>
      </c>
      <c r="AB314" s="0" t="e">
        <f aca="false">P314/N314</f>
        <v>#DIV/0!</v>
      </c>
      <c r="AD314" s="0" t="e">
        <f aca="false">AVERAGE(B314,E314,H314,K314,N314)</f>
        <v>#DIV/0!</v>
      </c>
      <c r="AE314" s="0" t="e">
        <f aca="false">AVERAGE(C314,F314,I314,L314,O314)</f>
        <v>#DIV/0!</v>
      </c>
      <c r="AF314" s="0" t="e">
        <f aca="false">AVERAGE(D314,G314,J314,M314,P314)</f>
        <v>#DIV/0!</v>
      </c>
    </row>
    <row r="315" customFormat="false" ht="12.75" hidden="false" customHeight="false" outlineLevel="0" collapsed="false">
      <c r="A315" s="0" t="n">
        <v>0.104339</v>
      </c>
      <c r="R315" s="0" t="e">
        <f aca="false">C289/B289</f>
        <v>#DIV/0!</v>
      </c>
      <c r="S315" s="0" t="e">
        <f aca="false">F303/E303</f>
        <v>#DIV/0!</v>
      </c>
      <c r="T315" s="0" t="e">
        <f aca="false">I315/H315</f>
        <v>#DIV/0!</v>
      </c>
      <c r="U315" s="0" t="e">
        <f aca="false">L297/K297</f>
        <v>#DIV/0!</v>
      </c>
      <c r="V315" s="0" t="e">
        <f aca="false">O315/N315</f>
        <v>#DIV/0!</v>
      </c>
      <c r="X315" s="0" t="e">
        <f aca="false">D289/B289</f>
        <v>#DIV/0!</v>
      </c>
      <c r="Y315" s="0" t="e">
        <f aca="false">G303/E303</f>
        <v>#DIV/0!</v>
      </c>
      <c r="Z315" s="0" t="e">
        <f aca="false">J315/H315</f>
        <v>#DIV/0!</v>
      </c>
      <c r="AA315" s="0" t="e">
        <f aca="false">M297/K297</f>
        <v>#DIV/0!</v>
      </c>
      <c r="AB315" s="0" t="e">
        <f aca="false">P315/N315</f>
        <v>#DIV/0!</v>
      </c>
      <c r="AD315" s="0" t="e">
        <f aca="false">AVERAGE(B315,E315,H315,K315,N315)</f>
        <v>#DIV/0!</v>
      </c>
      <c r="AE315" s="0" t="e">
        <f aca="false">AVERAGE(C315,F315,I315,L315,O315)</f>
        <v>#DIV/0!</v>
      </c>
      <c r="AF315" s="0" t="e">
        <f aca="false">AVERAGE(D315,G315,J315,M315,P315)</f>
        <v>#DIV/0!</v>
      </c>
    </row>
    <row r="316" customFormat="false" ht="12.75" hidden="false" customHeight="false" outlineLevel="0" collapsed="false">
      <c r="A316" s="0" t="n">
        <v>0.104672</v>
      </c>
      <c r="R316" s="0" t="e">
        <f aca="false">C290/B290</f>
        <v>#DIV/0!</v>
      </c>
      <c r="S316" s="0" t="e">
        <f aca="false">F304/E304</f>
        <v>#DIV/0!</v>
      </c>
      <c r="T316" s="0" t="e">
        <f aca="false">I316/H316</f>
        <v>#DIV/0!</v>
      </c>
      <c r="U316" s="0" t="e">
        <f aca="false">L298/K298</f>
        <v>#DIV/0!</v>
      </c>
      <c r="V316" s="0" t="e">
        <f aca="false">O316/N316</f>
        <v>#DIV/0!</v>
      </c>
      <c r="X316" s="0" t="e">
        <f aca="false">D290/B290</f>
        <v>#DIV/0!</v>
      </c>
      <c r="Y316" s="0" t="e">
        <f aca="false">G304/E304</f>
        <v>#DIV/0!</v>
      </c>
      <c r="Z316" s="0" t="e">
        <f aca="false">J316/H316</f>
        <v>#DIV/0!</v>
      </c>
      <c r="AA316" s="0" t="e">
        <f aca="false">M298/K298</f>
        <v>#DIV/0!</v>
      </c>
      <c r="AB316" s="0" t="e">
        <f aca="false">P316/N316</f>
        <v>#DIV/0!</v>
      </c>
      <c r="AD316" s="0" t="e">
        <f aca="false">AVERAGE(B316,E316,H316,K316,N316)</f>
        <v>#DIV/0!</v>
      </c>
      <c r="AE316" s="0" t="e">
        <f aca="false">AVERAGE(C316,F316,I316,L316,O316)</f>
        <v>#DIV/0!</v>
      </c>
      <c r="AF316" s="0" t="e">
        <f aca="false">AVERAGE(D316,G316,J316,M316,P316)</f>
        <v>#DIV/0!</v>
      </c>
    </row>
    <row r="317" customFormat="false" ht="12.75" hidden="false" customHeight="false" outlineLevel="0" collapsed="false">
      <c r="A317" s="0" t="n">
        <v>0.105005</v>
      </c>
      <c r="R317" s="0" t="e">
        <f aca="false">C291/B291</f>
        <v>#DIV/0!</v>
      </c>
      <c r="S317" s="0" t="e">
        <f aca="false">F305/E305</f>
        <v>#DIV/0!</v>
      </c>
      <c r="T317" s="0" t="e">
        <f aca="false">I317/H317</f>
        <v>#DIV/0!</v>
      </c>
      <c r="U317" s="0" t="e">
        <f aca="false">L299/K299</f>
        <v>#DIV/0!</v>
      </c>
      <c r="V317" s="0" t="e">
        <f aca="false">O317/N317</f>
        <v>#DIV/0!</v>
      </c>
      <c r="X317" s="0" t="e">
        <f aca="false">D291/B291</f>
        <v>#DIV/0!</v>
      </c>
      <c r="Y317" s="0" t="e">
        <f aca="false">G305/E305</f>
        <v>#DIV/0!</v>
      </c>
      <c r="Z317" s="0" t="e">
        <f aca="false">J317/H317</f>
        <v>#DIV/0!</v>
      </c>
      <c r="AA317" s="0" t="e">
        <f aca="false">M299/K299</f>
        <v>#DIV/0!</v>
      </c>
      <c r="AB317" s="0" t="e">
        <f aca="false">P317/N317</f>
        <v>#DIV/0!</v>
      </c>
      <c r="AD317" s="0" t="e">
        <f aca="false">AVERAGE(B317,E317,H317,K317,N317)</f>
        <v>#DIV/0!</v>
      </c>
      <c r="AE317" s="0" t="e">
        <f aca="false">AVERAGE(C317,F317,I317,L317,O317)</f>
        <v>#DIV/0!</v>
      </c>
      <c r="AF317" s="0" t="e">
        <f aca="false">AVERAGE(D317,G317,J317,M317,P317)</f>
        <v>#DIV/0!</v>
      </c>
    </row>
    <row r="318" customFormat="false" ht="12.75" hidden="false" customHeight="false" outlineLevel="0" collapsed="false">
      <c r="A318" s="0" t="n">
        <v>0.105339</v>
      </c>
      <c r="R318" s="0" t="e">
        <f aca="false">C292/B292</f>
        <v>#DIV/0!</v>
      </c>
      <c r="S318" s="0" t="e">
        <f aca="false">F306/E306</f>
        <v>#DIV/0!</v>
      </c>
      <c r="T318" s="0" t="e">
        <f aca="false">I318/H318</f>
        <v>#DIV/0!</v>
      </c>
      <c r="U318" s="0" t="e">
        <f aca="false">L300/K300</f>
        <v>#DIV/0!</v>
      </c>
      <c r="V318" s="0" t="e">
        <f aca="false">O318/N318</f>
        <v>#DIV/0!</v>
      </c>
      <c r="X318" s="0" t="e">
        <f aca="false">D292/B292</f>
        <v>#DIV/0!</v>
      </c>
      <c r="Y318" s="0" t="e">
        <f aca="false">G306/E306</f>
        <v>#DIV/0!</v>
      </c>
      <c r="Z318" s="0" t="e">
        <f aca="false">J318/H318</f>
        <v>#DIV/0!</v>
      </c>
      <c r="AA318" s="0" t="e">
        <f aca="false">M300/K300</f>
        <v>#DIV/0!</v>
      </c>
      <c r="AB318" s="0" t="e">
        <f aca="false">P318/N318</f>
        <v>#DIV/0!</v>
      </c>
      <c r="AD318" s="0" t="e">
        <f aca="false">AVERAGE(B318,E318,H318,K318,N318)</f>
        <v>#DIV/0!</v>
      </c>
      <c r="AE318" s="0" t="e">
        <f aca="false">AVERAGE(C318,F318,I318,L318,O318)</f>
        <v>#DIV/0!</v>
      </c>
      <c r="AF318" s="0" t="e">
        <f aca="false">AVERAGE(D318,G318,J318,M318,P318)</f>
        <v>#DIV/0!</v>
      </c>
    </row>
    <row r="319" customFormat="false" ht="12.75" hidden="false" customHeight="false" outlineLevel="0" collapsed="false">
      <c r="A319" s="0" t="n">
        <v>0.105672</v>
      </c>
      <c r="R319" s="0" t="e">
        <f aca="false">C293/B293</f>
        <v>#DIV/0!</v>
      </c>
      <c r="S319" s="0" t="e">
        <f aca="false">F307/E307</f>
        <v>#DIV/0!</v>
      </c>
      <c r="T319" s="0" t="e">
        <f aca="false">I319/H319</f>
        <v>#DIV/0!</v>
      </c>
      <c r="U319" s="0" t="e">
        <f aca="false">L301/K301</f>
        <v>#DIV/0!</v>
      </c>
      <c r="V319" s="0" t="e">
        <f aca="false">O319/N319</f>
        <v>#DIV/0!</v>
      </c>
      <c r="X319" s="0" t="e">
        <f aca="false">D293/B293</f>
        <v>#DIV/0!</v>
      </c>
      <c r="Y319" s="0" t="e">
        <f aca="false">G307/E307</f>
        <v>#DIV/0!</v>
      </c>
      <c r="Z319" s="0" t="e">
        <f aca="false">J319/H319</f>
        <v>#DIV/0!</v>
      </c>
      <c r="AA319" s="0" t="e">
        <f aca="false">M301/K301</f>
        <v>#DIV/0!</v>
      </c>
      <c r="AB319" s="0" t="e">
        <f aca="false">P319/N319</f>
        <v>#DIV/0!</v>
      </c>
      <c r="AD319" s="0" t="e">
        <f aca="false">AVERAGE(B319,E319,H319,K319,N319)</f>
        <v>#DIV/0!</v>
      </c>
      <c r="AE319" s="0" t="e">
        <f aca="false">AVERAGE(C319,F319,I319,L319,O319)</f>
        <v>#DIV/0!</v>
      </c>
      <c r="AF319" s="0" t="e">
        <f aca="false">AVERAGE(D319,G319,J319,M319,P319)</f>
        <v>#DIV/0!</v>
      </c>
    </row>
    <row r="320" customFormat="false" ht="12.75" hidden="false" customHeight="false" outlineLevel="0" collapsed="false">
      <c r="A320" s="0" t="n">
        <v>0.106005</v>
      </c>
      <c r="R320" s="0" t="e">
        <f aca="false">C294/B294</f>
        <v>#DIV/0!</v>
      </c>
      <c r="S320" s="0" t="e">
        <f aca="false">F308/E308</f>
        <v>#DIV/0!</v>
      </c>
      <c r="T320" s="0" t="e">
        <f aca="false">I320/H320</f>
        <v>#DIV/0!</v>
      </c>
      <c r="U320" s="0" t="e">
        <f aca="false">L302/K302</f>
        <v>#DIV/0!</v>
      </c>
      <c r="V320" s="0" t="e">
        <f aca="false">O320/N320</f>
        <v>#DIV/0!</v>
      </c>
      <c r="X320" s="0" t="e">
        <f aca="false">D294/B294</f>
        <v>#DIV/0!</v>
      </c>
      <c r="Y320" s="0" t="e">
        <f aca="false">G308/E308</f>
        <v>#DIV/0!</v>
      </c>
      <c r="Z320" s="0" t="e">
        <f aca="false">J320/H320</f>
        <v>#DIV/0!</v>
      </c>
      <c r="AA320" s="0" t="e">
        <f aca="false">M302/K302</f>
        <v>#DIV/0!</v>
      </c>
      <c r="AB320" s="0" t="e">
        <f aca="false">P320/N320</f>
        <v>#DIV/0!</v>
      </c>
      <c r="AD320" s="0" t="e">
        <f aca="false">AVERAGE(B320,E320,H320,K320,N320)</f>
        <v>#DIV/0!</v>
      </c>
      <c r="AE320" s="0" t="e">
        <f aca="false">AVERAGE(C320,F320,I320,L320,O320)</f>
        <v>#DIV/0!</v>
      </c>
      <c r="AF320" s="0" t="e">
        <f aca="false">AVERAGE(D320,G320,J320,M320,P320)</f>
        <v>#DIV/0!</v>
      </c>
    </row>
    <row r="321" customFormat="false" ht="12.75" hidden="false" customHeight="false" outlineLevel="0" collapsed="false">
      <c r="A321" s="0" t="n">
        <v>0.106339</v>
      </c>
      <c r="R321" s="0" t="e">
        <f aca="false">C295/B295</f>
        <v>#DIV/0!</v>
      </c>
      <c r="S321" s="0" t="e">
        <f aca="false">F309/E309</f>
        <v>#DIV/0!</v>
      </c>
      <c r="T321" s="0" t="e">
        <f aca="false">I321/H321</f>
        <v>#DIV/0!</v>
      </c>
      <c r="U321" s="0" t="e">
        <f aca="false">L303/K303</f>
        <v>#DIV/0!</v>
      </c>
      <c r="V321" s="0" t="e">
        <f aca="false">O321/N321</f>
        <v>#DIV/0!</v>
      </c>
      <c r="X321" s="0" t="e">
        <f aca="false">D295/B295</f>
        <v>#DIV/0!</v>
      </c>
      <c r="Y321" s="0" t="e">
        <f aca="false">G309/E309</f>
        <v>#DIV/0!</v>
      </c>
      <c r="Z321" s="0" t="e">
        <f aca="false">J321/H321</f>
        <v>#DIV/0!</v>
      </c>
      <c r="AA321" s="0" t="e">
        <f aca="false">M303/K303</f>
        <v>#DIV/0!</v>
      </c>
      <c r="AB321" s="0" t="e">
        <f aca="false">P321/N321</f>
        <v>#DIV/0!</v>
      </c>
      <c r="AD321" s="0" t="e">
        <f aca="false">AVERAGE(B321,E321,H321,K321,N321)</f>
        <v>#DIV/0!</v>
      </c>
      <c r="AE321" s="0" t="e">
        <f aca="false">AVERAGE(C321,F321,I321,L321,O321)</f>
        <v>#DIV/0!</v>
      </c>
      <c r="AF321" s="0" t="e">
        <f aca="false">AVERAGE(D321,G321,J321,M321,P321)</f>
        <v>#DIV/0!</v>
      </c>
    </row>
    <row r="322" customFormat="false" ht="12.75" hidden="false" customHeight="false" outlineLevel="0" collapsed="false">
      <c r="A322" s="0" t="n">
        <v>0.106672</v>
      </c>
      <c r="R322" s="0" t="e">
        <f aca="false">C296/B296</f>
        <v>#DIV/0!</v>
      </c>
      <c r="S322" s="0" t="e">
        <f aca="false">F310/E310</f>
        <v>#DIV/0!</v>
      </c>
      <c r="T322" s="0" t="e">
        <f aca="false">I322/H322</f>
        <v>#DIV/0!</v>
      </c>
      <c r="U322" s="0" t="e">
        <f aca="false">L304/K304</f>
        <v>#DIV/0!</v>
      </c>
      <c r="V322" s="0" t="e">
        <f aca="false">O322/N322</f>
        <v>#DIV/0!</v>
      </c>
      <c r="X322" s="0" t="e">
        <f aca="false">D296/B296</f>
        <v>#DIV/0!</v>
      </c>
      <c r="Y322" s="0" t="e">
        <f aca="false">G310/E310</f>
        <v>#DIV/0!</v>
      </c>
      <c r="Z322" s="0" t="e">
        <f aca="false">J322/H322</f>
        <v>#DIV/0!</v>
      </c>
      <c r="AA322" s="0" t="e">
        <f aca="false">M304/K304</f>
        <v>#DIV/0!</v>
      </c>
      <c r="AB322" s="0" t="e">
        <f aca="false">P322/N322</f>
        <v>#DIV/0!</v>
      </c>
      <c r="AD322" s="0" t="e">
        <f aca="false">AVERAGE(B322,E322,H322,K322,N322)</f>
        <v>#DIV/0!</v>
      </c>
      <c r="AE322" s="0" t="e">
        <f aca="false">AVERAGE(C322,F322,I322,L322,O322)</f>
        <v>#DIV/0!</v>
      </c>
      <c r="AF322" s="0" t="e">
        <f aca="false">AVERAGE(D322,G322,J322,M322,P322)</f>
        <v>#DIV/0!</v>
      </c>
    </row>
    <row r="323" customFormat="false" ht="12.75" hidden="false" customHeight="false" outlineLevel="0" collapsed="false">
      <c r="A323" s="0" t="n">
        <v>0.107005</v>
      </c>
      <c r="R323" s="0" t="e">
        <f aca="false">C297/B297</f>
        <v>#DIV/0!</v>
      </c>
      <c r="S323" s="0" t="e">
        <f aca="false">F311/E311</f>
        <v>#DIV/0!</v>
      </c>
      <c r="T323" s="0" t="e">
        <f aca="false">I323/H323</f>
        <v>#DIV/0!</v>
      </c>
      <c r="U323" s="0" t="e">
        <f aca="false">L305/K305</f>
        <v>#DIV/0!</v>
      </c>
      <c r="V323" s="0" t="e">
        <f aca="false">O323/N323</f>
        <v>#DIV/0!</v>
      </c>
      <c r="X323" s="0" t="e">
        <f aca="false">D297/B297</f>
        <v>#DIV/0!</v>
      </c>
      <c r="Y323" s="0" t="e">
        <f aca="false">G311/E311</f>
        <v>#DIV/0!</v>
      </c>
      <c r="Z323" s="0" t="e">
        <f aca="false">J323/H323</f>
        <v>#DIV/0!</v>
      </c>
      <c r="AA323" s="0" t="e">
        <f aca="false">M305/K305</f>
        <v>#DIV/0!</v>
      </c>
      <c r="AB323" s="0" t="e">
        <f aca="false">P323/N323</f>
        <v>#DIV/0!</v>
      </c>
      <c r="AD323" s="0" t="e">
        <f aca="false">AVERAGE(B323,E323,H323,K323,N323)</f>
        <v>#DIV/0!</v>
      </c>
      <c r="AE323" s="0" t="e">
        <f aca="false">AVERAGE(C323,F323,I323,L323,O323)</f>
        <v>#DIV/0!</v>
      </c>
      <c r="AF323" s="0" t="e">
        <f aca="false">AVERAGE(D323,G323,J323,M323,P323)</f>
        <v>#DIV/0!</v>
      </c>
    </row>
    <row r="324" customFormat="false" ht="12.75" hidden="false" customHeight="false" outlineLevel="0" collapsed="false">
      <c r="A324" s="0" t="n">
        <v>0.107339</v>
      </c>
      <c r="R324" s="0" t="e">
        <f aca="false">C298/B298</f>
        <v>#DIV/0!</v>
      </c>
      <c r="S324" s="0" t="e">
        <f aca="false">F312/E312</f>
        <v>#DIV/0!</v>
      </c>
      <c r="T324" s="0" t="e">
        <f aca="false">I324/H324</f>
        <v>#DIV/0!</v>
      </c>
      <c r="U324" s="0" t="e">
        <f aca="false">L306/K306</f>
        <v>#DIV/0!</v>
      </c>
      <c r="V324" s="0" t="e">
        <f aca="false">O324/N324</f>
        <v>#DIV/0!</v>
      </c>
      <c r="X324" s="0" t="e">
        <f aca="false">D298/B298</f>
        <v>#DIV/0!</v>
      </c>
      <c r="Y324" s="0" t="e">
        <f aca="false">G312/E312</f>
        <v>#DIV/0!</v>
      </c>
      <c r="Z324" s="0" t="e">
        <f aca="false">J324/H324</f>
        <v>#DIV/0!</v>
      </c>
      <c r="AA324" s="0" t="e">
        <f aca="false">M306/K306</f>
        <v>#DIV/0!</v>
      </c>
      <c r="AB324" s="0" t="e">
        <f aca="false">P324/N324</f>
        <v>#DIV/0!</v>
      </c>
      <c r="AD324" s="0" t="e">
        <f aca="false">AVERAGE(B324,E324,H324,K324,N324)</f>
        <v>#DIV/0!</v>
      </c>
      <c r="AE324" s="0" t="e">
        <f aca="false">AVERAGE(C324,F324,I324,L324,O324)</f>
        <v>#DIV/0!</v>
      </c>
      <c r="AF324" s="0" t="e">
        <f aca="false">AVERAGE(D324,G324,J324,M324,P324)</f>
        <v>#DIV/0!</v>
      </c>
    </row>
    <row r="325" customFormat="false" ht="12.75" hidden="false" customHeight="false" outlineLevel="0" collapsed="false">
      <c r="A325" s="0" t="n">
        <v>0.107672</v>
      </c>
      <c r="R325" s="0" t="e">
        <f aca="false">C299/B299</f>
        <v>#DIV/0!</v>
      </c>
      <c r="S325" s="0" t="e">
        <f aca="false">F313/E313</f>
        <v>#DIV/0!</v>
      </c>
      <c r="T325" s="0" t="e">
        <f aca="false">I325/H325</f>
        <v>#DIV/0!</v>
      </c>
      <c r="U325" s="0" t="e">
        <f aca="false">L307/K307</f>
        <v>#DIV/0!</v>
      </c>
      <c r="V325" s="0" t="e">
        <f aca="false">O325/N325</f>
        <v>#DIV/0!</v>
      </c>
      <c r="X325" s="0" t="e">
        <f aca="false">D299/B299</f>
        <v>#DIV/0!</v>
      </c>
      <c r="Y325" s="0" t="e">
        <f aca="false">G313/E313</f>
        <v>#DIV/0!</v>
      </c>
      <c r="Z325" s="0" t="e">
        <f aca="false">J325/H325</f>
        <v>#DIV/0!</v>
      </c>
      <c r="AA325" s="0" t="e">
        <f aca="false">M307/K307</f>
        <v>#DIV/0!</v>
      </c>
      <c r="AB325" s="0" t="e">
        <f aca="false">P325/N325</f>
        <v>#DIV/0!</v>
      </c>
      <c r="AD325" s="0" t="e">
        <f aca="false">AVERAGE(B325,E325,H325,K325,N325)</f>
        <v>#DIV/0!</v>
      </c>
      <c r="AE325" s="0" t="e">
        <f aca="false">AVERAGE(C325,F325,I325,L325,O325)</f>
        <v>#DIV/0!</v>
      </c>
      <c r="AF325" s="0" t="e">
        <f aca="false">AVERAGE(D325,G325,J325,M325,P325)</f>
        <v>#DIV/0!</v>
      </c>
    </row>
    <row r="326" customFormat="false" ht="12.75" hidden="false" customHeight="false" outlineLevel="0" collapsed="false">
      <c r="A326" s="0" t="n">
        <v>0.108005</v>
      </c>
      <c r="R326" s="0" t="e">
        <f aca="false">C300/B300</f>
        <v>#DIV/0!</v>
      </c>
      <c r="S326" s="0" t="e">
        <f aca="false">F314/E314</f>
        <v>#DIV/0!</v>
      </c>
      <c r="T326" s="0" t="e">
        <f aca="false">I326/H326</f>
        <v>#DIV/0!</v>
      </c>
      <c r="U326" s="0" t="e">
        <f aca="false">L308/K308</f>
        <v>#DIV/0!</v>
      </c>
      <c r="V326" s="0" t="e">
        <f aca="false">O326/N326</f>
        <v>#DIV/0!</v>
      </c>
      <c r="X326" s="0" t="e">
        <f aca="false">D300/B300</f>
        <v>#DIV/0!</v>
      </c>
      <c r="Y326" s="0" t="e">
        <f aca="false">G314/E314</f>
        <v>#DIV/0!</v>
      </c>
      <c r="Z326" s="0" t="e">
        <f aca="false">J326/H326</f>
        <v>#DIV/0!</v>
      </c>
      <c r="AA326" s="0" t="e">
        <f aca="false">M308/K308</f>
        <v>#DIV/0!</v>
      </c>
      <c r="AB326" s="0" t="e">
        <f aca="false">P326/N326</f>
        <v>#DIV/0!</v>
      </c>
      <c r="AD326" s="0" t="e">
        <f aca="false">AVERAGE(B326,E326,H326,K326,N326)</f>
        <v>#DIV/0!</v>
      </c>
      <c r="AE326" s="0" t="e">
        <f aca="false">AVERAGE(C326,F326,I326,L326,O326)</f>
        <v>#DIV/0!</v>
      </c>
      <c r="AF326" s="0" t="e">
        <f aca="false">AVERAGE(D326,G326,J326,M326,P326)</f>
        <v>#DIV/0!</v>
      </c>
    </row>
    <row r="327" customFormat="false" ht="12.75" hidden="false" customHeight="false" outlineLevel="0" collapsed="false">
      <c r="A327" s="0" t="n">
        <v>0.108339</v>
      </c>
      <c r="R327" s="0" t="e">
        <f aca="false">C301/B301</f>
        <v>#DIV/0!</v>
      </c>
      <c r="S327" s="0" t="e">
        <f aca="false">F315/E315</f>
        <v>#DIV/0!</v>
      </c>
      <c r="T327" s="0" t="e">
        <f aca="false">I327/H327</f>
        <v>#DIV/0!</v>
      </c>
      <c r="U327" s="0" t="e">
        <f aca="false">L309/K309</f>
        <v>#DIV/0!</v>
      </c>
      <c r="V327" s="0" t="e">
        <f aca="false">O327/N327</f>
        <v>#DIV/0!</v>
      </c>
      <c r="X327" s="0" t="e">
        <f aca="false">D301/B301</f>
        <v>#DIV/0!</v>
      </c>
      <c r="Y327" s="0" t="e">
        <f aca="false">G315/E315</f>
        <v>#DIV/0!</v>
      </c>
      <c r="Z327" s="0" t="e">
        <f aca="false">J327/H327</f>
        <v>#DIV/0!</v>
      </c>
      <c r="AA327" s="0" t="e">
        <f aca="false">M309/K309</f>
        <v>#DIV/0!</v>
      </c>
      <c r="AB327" s="0" t="e">
        <f aca="false">P327/N327</f>
        <v>#DIV/0!</v>
      </c>
      <c r="AD327" s="0" t="e">
        <f aca="false">AVERAGE(B327,E327,H327,K327,N327)</f>
        <v>#DIV/0!</v>
      </c>
      <c r="AE327" s="0" t="e">
        <f aca="false">AVERAGE(C327,F327,I327,L327,O327)</f>
        <v>#DIV/0!</v>
      </c>
      <c r="AF327" s="0" t="e">
        <f aca="false">AVERAGE(D327,G327,J327,M327,P327)</f>
        <v>#DIV/0!</v>
      </c>
    </row>
    <row r="328" customFormat="false" ht="12.75" hidden="false" customHeight="false" outlineLevel="0" collapsed="false">
      <c r="A328" s="0" t="n">
        <v>0.108672</v>
      </c>
      <c r="R328" s="0" t="e">
        <f aca="false">C302/B302</f>
        <v>#DIV/0!</v>
      </c>
      <c r="S328" s="0" t="e">
        <f aca="false">F316/E316</f>
        <v>#DIV/0!</v>
      </c>
      <c r="T328" s="0" t="e">
        <f aca="false">I328/H328</f>
        <v>#DIV/0!</v>
      </c>
      <c r="U328" s="0" t="e">
        <f aca="false">L310/K310</f>
        <v>#DIV/0!</v>
      </c>
      <c r="V328" s="0" t="e">
        <f aca="false">O328/N328</f>
        <v>#DIV/0!</v>
      </c>
      <c r="X328" s="0" t="e">
        <f aca="false">D302/B302</f>
        <v>#DIV/0!</v>
      </c>
      <c r="Y328" s="0" t="e">
        <f aca="false">G316/E316</f>
        <v>#DIV/0!</v>
      </c>
      <c r="Z328" s="0" t="e">
        <f aca="false">J328/H328</f>
        <v>#DIV/0!</v>
      </c>
      <c r="AA328" s="0" t="e">
        <f aca="false">M310/K310</f>
        <v>#DIV/0!</v>
      </c>
      <c r="AB328" s="0" t="e">
        <f aca="false">P328/N328</f>
        <v>#DIV/0!</v>
      </c>
      <c r="AD328" s="0" t="e">
        <f aca="false">AVERAGE(B328,E328,H328,K328,N328)</f>
        <v>#DIV/0!</v>
      </c>
      <c r="AE328" s="0" t="e">
        <f aca="false">AVERAGE(C328,F328,I328,L328,O328)</f>
        <v>#DIV/0!</v>
      </c>
      <c r="AF328" s="0" t="e">
        <f aca="false">AVERAGE(D328,G328,J328,M328,P328)</f>
        <v>#DIV/0!</v>
      </c>
    </row>
    <row r="329" customFormat="false" ht="12.75" hidden="false" customHeight="false" outlineLevel="0" collapsed="false">
      <c r="A329" s="0" t="n">
        <v>0.109005</v>
      </c>
      <c r="R329" s="0" t="e">
        <f aca="false">C303/B303</f>
        <v>#DIV/0!</v>
      </c>
      <c r="S329" s="0" t="e">
        <f aca="false">F317/E317</f>
        <v>#DIV/0!</v>
      </c>
      <c r="T329" s="0" t="e">
        <f aca="false">I329/H329</f>
        <v>#DIV/0!</v>
      </c>
      <c r="U329" s="0" t="e">
        <f aca="false">L311/K311</f>
        <v>#DIV/0!</v>
      </c>
      <c r="V329" s="0" t="e">
        <f aca="false">O329/N329</f>
        <v>#DIV/0!</v>
      </c>
      <c r="X329" s="0" t="e">
        <f aca="false">D303/B303</f>
        <v>#DIV/0!</v>
      </c>
      <c r="Y329" s="0" t="e">
        <f aca="false">G317/E317</f>
        <v>#DIV/0!</v>
      </c>
      <c r="Z329" s="0" t="e">
        <f aca="false">J329/H329</f>
        <v>#DIV/0!</v>
      </c>
      <c r="AA329" s="0" t="e">
        <f aca="false">M311/K311</f>
        <v>#DIV/0!</v>
      </c>
      <c r="AB329" s="0" t="e">
        <f aca="false">P329/N329</f>
        <v>#DIV/0!</v>
      </c>
      <c r="AD329" s="0" t="e">
        <f aca="false">AVERAGE(B329,E329,H329,K329,N329)</f>
        <v>#DIV/0!</v>
      </c>
      <c r="AE329" s="0" t="e">
        <f aca="false">AVERAGE(C329,F329,I329,L329,O329)</f>
        <v>#DIV/0!</v>
      </c>
      <c r="AF329" s="0" t="e">
        <f aca="false">AVERAGE(D329,G329,J329,M329,P329)</f>
        <v>#DIV/0!</v>
      </c>
    </row>
    <row r="330" customFormat="false" ht="12.75" hidden="false" customHeight="false" outlineLevel="0" collapsed="false">
      <c r="A330" s="0" t="n">
        <v>0.109339</v>
      </c>
      <c r="R330" s="0" t="e">
        <f aca="false">C304/B304</f>
        <v>#DIV/0!</v>
      </c>
      <c r="S330" s="0" t="e">
        <f aca="false">F318/E318</f>
        <v>#DIV/0!</v>
      </c>
      <c r="T330" s="0" t="e">
        <f aca="false">I330/H330</f>
        <v>#DIV/0!</v>
      </c>
      <c r="U330" s="0" t="e">
        <f aca="false">L312/K312</f>
        <v>#DIV/0!</v>
      </c>
      <c r="V330" s="0" t="e">
        <f aca="false">O330/N330</f>
        <v>#DIV/0!</v>
      </c>
      <c r="X330" s="0" t="e">
        <f aca="false">D304/B304</f>
        <v>#DIV/0!</v>
      </c>
      <c r="Y330" s="0" t="e">
        <f aca="false">G318/E318</f>
        <v>#DIV/0!</v>
      </c>
      <c r="Z330" s="0" t="e">
        <f aca="false">J330/H330</f>
        <v>#DIV/0!</v>
      </c>
      <c r="AA330" s="0" t="e">
        <f aca="false">M312/K312</f>
        <v>#DIV/0!</v>
      </c>
      <c r="AB330" s="0" t="e">
        <f aca="false">P330/N330</f>
        <v>#DIV/0!</v>
      </c>
      <c r="AD330" s="0" t="e">
        <f aca="false">AVERAGE(B330,E330,H330,K330,N330)</f>
        <v>#DIV/0!</v>
      </c>
      <c r="AE330" s="0" t="e">
        <f aca="false">AVERAGE(C330,F330,I330,L330,O330)</f>
        <v>#DIV/0!</v>
      </c>
      <c r="AF330" s="0" t="e">
        <f aca="false">AVERAGE(D330,G330,J330,M330,P330)</f>
        <v>#DIV/0!</v>
      </c>
    </row>
    <row r="331" customFormat="false" ht="12.75" hidden="false" customHeight="false" outlineLevel="0" collapsed="false">
      <c r="A331" s="0" t="n">
        <v>0.109672</v>
      </c>
      <c r="R331" s="0" t="e">
        <f aca="false">C305/B305</f>
        <v>#DIV/0!</v>
      </c>
      <c r="S331" s="0" t="e">
        <f aca="false">F319/E319</f>
        <v>#DIV/0!</v>
      </c>
      <c r="T331" s="0" t="e">
        <f aca="false">I331/H331</f>
        <v>#DIV/0!</v>
      </c>
      <c r="U331" s="0" t="e">
        <f aca="false">L313/K313</f>
        <v>#DIV/0!</v>
      </c>
      <c r="V331" s="0" t="e">
        <f aca="false">O331/N331</f>
        <v>#DIV/0!</v>
      </c>
      <c r="X331" s="0" t="e">
        <f aca="false">D305/B305</f>
        <v>#DIV/0!</v>
      </c>
      <c r="Y331" s="0" t="e">
        <f aca="false">G319/E319</f>
        <v>#DIV/0!</v>
      </c>
      <c r="Z331" s="0" t="e">
        <f aca="false">J331/H331</f>
        <v>#DIV/0!</v>
      </c>
      <c r="AA331" s="0" t="e">
        <f aca="false">M313/K313</f>
        <v>#DIV/0!</v>
      </c>
      <c r="AB331" s="0" t="e">
        <f aca="false">P331/N331</f>
        <v>#DIV/0!</v>
      </c>
      <c r="AD331" s="0" t="e">
        <f aca="false">AVERAGE(B331,E331,H331,K331,N331)</f>
        <v>#DIV/0!</v>
      </c>
      <c r="AE331" s="0" t="e">
        <f aca="false">AVERAGE(C331,F331,I331,L331,O331)</f>
        <v>#DIV/0!</v>
      </c>
      <c r="AF331" s="0" t="e">
        <f aca="false">AVERAGE(D331,G331,J331,M331,P331)</f>
        <v>#DIV/0!</v>
      </c>
    </row>
    <row r="332" customFormat="false" ht="12.75" hidden="false" customHeight="false" outlineLevel="0" collapsed="false">
      <c r="A332" s="0" t="n">
        <v>0.110005</v>
      </c>
      <c r="R332" s="0" t="e">
        <f aca="false">C306/B306</f>
        <v>#DIV/0!</v>
      </c>
      <c r="S332" s="0" t="e">
        <f aca="false">F320/E320</f>
        <v>#DIV/0!</v>
      </c>
      <c r="T332" s="0" t="e">
        <f aca="false">I332/H332</f>
        <v>#DIV/0!</v>
      </c>
      <c r="U332" s="0" t="e">
        <f aca="false">L314/K314</f>
        <v>#DIV/0!</v>
      </c>
      <c r="V332" s="0" t="e">
        <f aca="false">O332/N332</f>
        <v>#DIV/0!</v>
      </c>
      <c r="X332" s="0" t="e">
        <f aca="false">D306/B306</f>
        <v>#DIV/0!</v>
      </c>
      <c r="Y332" s="0" t="e">
        <f aca="false">G320/E320</f>
        <v>#DIV/0!</v>
      </c>
      <c r="Z332" s="0" t="e">
        <f aca="false">J332/H332</f>
        <v>#DIV/0!</v>
      </c>
      <c r="AA332" s="0" t="e">
        <f aca="false">M314/K314</f>
        <v>#DIV/0!</v>
      </c>
      <c r="AB332" s="0" t="e">
        <f aca="false">P332/N332</f>
        <v>#DIV/0!</v>
      </c>
      <c r="AD332" s="0" t="e">
        <f aca="false">AVERAGE(B332,E332,H332,K332,N332)</f>
        <v>#DIV/0!</v>
      </c>
      <c r="AE332" s="0" t="e">
        <f aca="false">AVERAGE(C332,F332,I332,L332,O332)</f>
        <v>#DIV/0!</v>
      </c>
      <c r="AF332" s="0" t="e">
        <f aca="false">AVERAGE(D332,G332,J332,M332,P332)</f>
        <v>#DIV/0!</v>
      </c>
    </row>
    <row r="333" customFormat="false" ht="12.75" hidden="false" customHeight="false" outlineLevel="0" collapsed="false">
      <c r="A333" s="0" t="n">
        <v>0.110339</v>
      </c>
      <c r="R333" s="0" t="e">
        <f aca="false">C307/B307</f>
        <v>#DIV/0!</v>
      </c>
      <c r="S333" s="0" t="e">
        <f aca="false">F321/E321</f>
        <v>#DIV/0!</v>
      </c>
      <c r="T333" s="0" t="e">
        <f aca="false">I333/H333</f>
        <v>#DIV/0!</v>
      </c>
      <c r="U333" s="0" t="e">
        <f aca="false">L315/K315</f>
        <v>#DIV/0!</v>
      </c>
      <c r="V333" s="0" t="e">
        <f aca="false">O333/N333</f>
        <v>#DIV/0!</v>
      </c>
      <c r="X333" s="0" t="e">
        <f aca="false">D307/B307</f>
        <v>#DIV/0!</v>
      </c>
      <c r="Y333" s="0" t="e">
        <f aca="false">G321/E321</f>
        <v>#DIV/0!</v>
      </c>
      <c r="Z333" s="0" t="e">
        <f aca="false">J333/H333</f>
        <v>#DIV/0!</v>
      </c>
      <c r="AA333" s="0" t="e">
        <f aca="false">M315/K315</f>
        <v>#DIV/0!</v>
      </c>
      <c r="AB333" s="0" t="e">
        <f aca="false">P333/N333</f>
        <v>#DIV/0!</v>
      </c>
      <c r="AD333" s="0" t="e">
        <f aca="false">AVERAGE(B333,E333,H333,K333,N333)</f>
        <v>#DIV/0!</v>
      </c>
      <c r="AE333" s="0" t="e">
        <f aca="false">AVERAGE(C333,F333,I333,L333,O333)</f>
        <v>#DIV/0!</v>
      </c>
      <c r="AF333" s="0" t="e">
        <f aca="false">AVERAGE(D333,G333,J333,M333,P333)</f>
        <v>#DIV/0!</v>
      </c>
    </row>
    <row r="334" customFormat="false" ht="12.75" hidden="false" customHeight="false" outlineLevel="0" collapsed="false">
      <c r="A334" s="0" t="n">
        <v>0.110672</v>
      </c>
      <c r="R334" s="0" t="e">
        <f aca="false">C308/B308</f>
        <v>#DIV/0!</v>
      </c>
      <c r="S334" s="0" t="e">
        <f aca="false">F322/E322</f>
        <v>#DIV/0!</v>
      </c>
      <c r="T334" s="0" t="e">
        <f aca="false">I334/H334</f>
        <v>#DIV/0!</v>
      </c>
      <c r="U334" s="0" t="e">
        <f aca="false">L316/K316</f>
        <v>#DIV/0!</v>
      </c>
      <c r="V334" s="0" t="e">
        <f aca="false">O334/N334</f>
        <v>#DIV/0!</v>
      </c>
      <c r="X334" s="0" t="e">
        <f aca="false">D308/B308</f>
        <v>#DIV/0!</v>
      </c>
      <c r="Y334" s="0" t="e">
        <f aca="false">G322/E322</f>
        <v>#DIV/0!</v>
      </c>
      <c r="Z334" s="0" t="e">
        <f aca="false">J334/H334</f>
        <v>#DIV/0!</v>
      </c>
      <c r="AA334" s="0" t="e">
        <f aca="false">M316/K316</f>
        <v>#DIV/0!</v>
      </c>
      <c r="AB334" s="0" t="e">
        <f aca="false">P334/N334</f>
        <v>#DIV/0!</v>
      </c>
      <c r="AD334" s="0" t="e">
        <f aca="false">AVERAGE(B334,E334,H334,K334,N334)</f>
        <v>#DIV/0!</v>
      </c>
      <c r="AE334" s="0" t="e">
        <f aca="false">AVERAGE(C334,F334,I334,L334,O334)</f>
        <v>#DIV/0!</v>
      </c>
      <c r="AF334" s="0" t="e">
        <f aca="false">AVERAGE(D334,G334,J334,M334,P334)</f>
        <v>#DIV/0!</v>
      </c>
    </row>
    <row r="335" customFormat="false" ht="12.75" hidden="false" customHeight="false" outlineLevel="0" collapsed="false">
      <c r="A335" s="0" t="n">
        <v>0.111006</v>
      </c>
      <c r="R335" s="0" t="e">
        <f aca="false">C309/B309</f>
        <v>#DIV/0!</v>
      </c>
      <c r="S335" s="0" t="e">
        <f aca="false">F323/E323</f>
        <v>#DIV/0!</v>
      </c>
      <c r="T335" s="0" t="e">
        <f aca="false">I335/H335</f>
        <v>#DIV/0!</v>
      </c>
      <c r="U335" s="0" t="e">
        <f aca="false">L317/K317</f>
        <v>#DIV/0!</v>
      </c>
      <c r="V335" s="0" t="e">
        <f aca="false">O335/N335</f>
        <v>#DIV/0!</v>
      </c>
      <c r="X335" s="0" t="e">
        <f aca="false">D309/B309</f>
        <v>#DIV/0!</v>
      </c>
      <c r="Y335" s="0" t="e">
        <f aca="false">G323/E323</f>
        <v>#DIV/0!</v>
      </c>
      <c r="Z335" s="0" t="e">
        <f aca="false">J335/H335</f>
        <v>#DIV/0!</v>
      </c>
      <c r="AA335" s="0" t="e">
        <f aca="false">M317/K317</f>
        <v>#DIV/0!</v>
      </c>
      <c r="AB335" s="0" t="e">
        <f aca="false">P335/N335</f>
        <v>#DIV/0!</v>
      </c>
      <c r="AD335" s="0" t="e">
        <f aca="false">AVERAGE(B335,E335,H335,K335,N335)</f>
        <v>#DIV/0!</v>
      </c>
      <c r="AE335" s="0" t="e">
        <f aca="false">AVERAGE(C335,F335,I335,L335,O335)</f>
        <v>#DIV/0!</v>
      </c>
      <c r="AF335" s="0" t="e">
        <f aca="false">AVERAGE(D335,G335,J335,M335,P335)</f>
        <v>#DIV/0!</v>
      </c>
    </row>
    <row r="336" customFormat="false" ht="12.75" hidden="false" customHeight="false" outlineLevel="0" collapsed="false">
      <c r="A336" s="0" t="n">
        <v>0.111339</v>
      </c>
      <c r="R336" s="0" t="e">
        <f aca="false">C310/B310</f>
        <v>#DIV/0!</v>
      </c>
      <c r="S336" s="0" t="e">
        <f aca="false">F324/E324</f>
        <v>#DIV/0!</v>
      </c>
      <c r="T336" s="0" t="e">
        <f aca="false">I336/H336</f>
        <v>#DIV/0!</v>
      </c>
      <c r="U336" s="0" t="e">
        <f aca="false">L318/K318</f>
        <v>#DIV/0!</v>
      </c>
      <c r="V336" s="0" t="e">
        <f aca="false">O336/N336</f>
        <v>#DIV/0!</v>
      </c>
      <c r="X336" s="0" t="e">
        <f aca="false">D310/B310</f>
        <v>#DIV/0!</v>
      </c>
      <c r="Y336" s="0" t="e">
        <f aca="false">G324/E324</f>
        <v>#DIV/0!</v>
      </c>
      <c r="Z336" s="0" t="e">
        <f aca="false">J336/H336</f>
        <v>#DIV/0!</v>
      </c>
      <c r="AA336" s="0" t="e">
        <f aca="false">M318/K318</f>
        <v>#DIV/0!</v>
      </c>
      <c r="AB336" s="0" t="e">
        <f aca="false">P336/N336</f>
        <v>#DIV/0!</v>
      </c>
      <c r="AD336" s="0" t="e">
        <f aca="false">AVERAGE(B336,E336,H336,K336,N336)</f>
        <v>#DIV/0!</v>
      </c>
      <c r="AE336" s="0" t="e">
        <f aca="false">AVERAGE(C336,F336,I336,L336,O336)</f>
        <v>#DIV/0!</v>
      </c>
      <c r="AF336" s="0" t="e">
        <f aca="false">AVERAGE(D336,G336,J336,M336,P336)</f>
        <v>#DIV/0!</v>
      </c>
    </row>
    <row r="337" customFormat="false" ht="12.75" hidden="false" customHeight="false" outlineLevel="0" collapsed="false">
      <c r="A337" s="0" t="n">
        <v>0.111672</v>
      </c>
      <c r="R337" s="0" t="e">
        <f aca="false">C311/B311</f>
        <v>#DIV/0!</v>
      </c>
      <c r="S337" s="0" t="e">
        <f aca="false">F325/E325</f>
        <v>#DIV/0!</v>
      </c>
      <c r="T337" s="0" t="e">
        <f aca="false">I337/H337</f>
        <v>#DIV/0!</v>
      </c>
      <c r="U337" s="0" t="e">
        <f aca="false">L319/K319</f>
        <v>#DIV/0!</v>
      </c>
      <c r="V337" s="0" t="e">
        <f aca="false">O337/N337</f>
        <v>#DIV/0!</v>
      </c>
      <c r="X337" s="0" t="e">
        <f aca="false">D311/B311</f>
        <v>#DIV/0!</v>
      </c>
      <c r="Y337" s="0" t="e">
        <f aca="false">G325/E325</f>
        <v>#DIV/0!</v>
      </c>
      <c r="Z337" s="0" t="e">
        <f aca="false">J337/H337</f>
        <v>#DIV/0!</v>
      </c>
      <c r="AA337" s="0" t="e">
        <f aca="false">M319/K319</f>
        <v>#DIV/0!</v>
      </c>
      <c r="AB337" s="0" t="e">
        <f aca="false">P337/N337</f>
        <v>#DIV/0!</v>
      </c>
      <c r="AD337" s="0" t="e">
        <f aca="false">AVERAGE(B337,E337,H337,K337,N337)</f>
        <v>#DIV/0!</v>
      </c>
      <c r="AE337" s="0" t="e">
        <f aca="false">AVERAGE(C337,F337,I337,L337,O337)</f>
        <v>#DIV/0!</v>
      </c>
      <c r="AF337" s="0" t="e">
        <f aca="false">AVERAGE(D337,G337,J337,M337,P337)</f>
        <v>#DIV/0!</v>
      </c>
    </row>
    <row r="338" customFormat="false" ht="12.75" hidden="false" customHeight="false" outlineLevel="0" collapsed="false">
      <c r="A338" s="0" t="n">
        <v>0.112006</v>
      </c>
      <c r="R338" s="0" t="e">
        <f aca="false">C312/B312</f>
        <v>#DIV/0!</v>
      </c>
      <c r="S338" s="0" t="e">
        <f aca="false">F326/E326</f>
        <v>#DIV/0!</v>
      </c>
      <c r="T338" s="0" t="e">
        <f aca="false">I338/H338</f>
        <v>#DIV/0!</v>
      </c>
      <c r="U338" s="0" t="e">
        <f aca="false">L320/K320</f>
        <v>#DIV/0!</v>
      </c>
      <c r="V338" s="0" t="e">
        <f aca="false">O338/N338</f>
        <v>#DIV/0!</v>
      </c>
      <c r="X338" s="0" t="e">
        <f aca="false">D312/B312</f>
        <v>#DIV/0!</v>
      </c>
      <c r="Y338" s="0" t="e">
        <f aca="false">G326/E326</f>
        <v>#DIV/0!</v>
      </c>
      <c r="Z338" s="0" t="e">
        <f aca="false">J338/H338</f>
        <v>#DIV/0!</v>
      </c>
      <c r="AA338" s="0" t="e">
        <f aca="false">M320/K320</f>
        <v>#DIV/0!</v>
      </c>
      <c r="AB338" s="0" t="e">
        <f aca="false">P338/N338</f>
        <v>#DIV/0!</v>
      </c>
      <c r="AD338" s="0" t="e">
        <f aca="false">AVERAGE(B338,E338,H338,K338,N338)</f>
        <v>#DIV/0!</v>
      </c>
      <c r="AE338" s="0" t="e">
        <f aca="false">AVERAGE(C338,F338,I338,L338,O338)</f>
        <v>#DIV/0!</v>
      </c>
      <c r="AF338" s="0" t="e">
        <f aca="false">AVERAGE(D338,G338,J338,M338,P338)</f>
        <v>#DIV/0!</v>
      </c>
    </row>
    <row r="339" customFormat="false" ht="12.75" hidden="false" customHeight="false" outlineLevel="0" collapsed="false">
      <c r="A339" s="0" t="n">
        <v>0.112339</v>
      </c>
      <c r="R339" s="0" t="e">
        <f aca="false">C313/B313</f>
        <v>#DIV/0!</v>
      </c>
      <c r="S339" s="0" t="e">
        <f aca="false">F327/E327</f>
        <v>#DIV/0!</v>
      </c>
      <c r="T339" s="0" t="e">
        <f aca="false">I339/H339</f>
        <v>#DIV/0!</v>
      </c>
      <c r="U339" s="0" t="e">
        <f aca="false">L321/K321</f>
        <v>#DIV/0!</v>
      </c>
      <c r="V339" s="0" t="e">
        <f aca="false">O339/N339</f>
        <v>#DIV/0!</v>
      </c>
      <c r="X339" s="0" t="e">
        <f aca="false">D313/B313</f>
        <v>#DIV/0!</v>
      </c>
      <c r="Y339" s="0" t="e">
        <f aca="false">G327/E327</f>
        <v>#DIV/0!</v>
      </c>
      <c r="Z339" s="0" t="e">
        <f aca="false">J339/H339</f>
        <v>#DIV/0!</v>
      </c>
      <c r="AA339" s="0" t="e">
        <f aca="false">M321/K321</f>
        <v>#DIV/0!</v>
      </c>
      <c r="AB339" s="0" t="e">
        <f aca="false">P339/N339</f>
        <v>#DIV/0!</v>
      </c>
      <c r="AD339" s="0" t="e">
        <f aca="false">AVERAGE(B339,E339,H339,K339,N339)</f>
        <v>#DIV/0!</v>
      </c>
      <c r="AE339" s="0" t="e">
        <f aca="false">AVERAGE(C339,F339,I339,L339,O339)</f>
        <v>#DIV/0!</v>
      </c>
      <c r="AF339" s="0" t="e">
        <f aca="false">AVERAGE(D339,G339,J339,M339,P339)</f>
        <v>#DIV/0!</v>
      </c>
    </row>
    <row r="340" customFormat="false" ht="12.75" hidden="false" customHeight="false" outlineLevel="0" collapsed="false">
      <c r="A340" s="0" t="n">
        <v>0.112672</v>
      </c>
      <c r="R340" s="0" t="e">
        <f aca="false">C314/B314</f>
        <v>#DIV/0!</v>
      </c>
      <c r="S340" s="0" t="e">
        <f aca="false">F328/E328</f>
        <v>#DIV/0!</v>
      </c>
      <c r="T340" s="0" t="e">
        <f aca="false">I340/H340</f>
        <v>#DIV/0!</v>
      </c>
      <c r="U340" s="0" t="e">
        <f aca="false">L322/K322</f>
        <v>#DIV/0!</v>
      </c>
      <c r="V340" s="0" t="e">
        <f aca="false">O340/N340</f>
        <v>#DIV/0!</v>
      </c>
      <c r="X340" s="0" t="e">
        <f aca="false">D314/B314</f>
        <v>#DIV/0!</v>
      </c>
      <c r="Y340" s="0" t="e">
        <f aca="false">G328/E328</f>
        <v>#DIV/0!</v>
      </c>
      <c r="Z340" s="0" t="e">
        <f aca="false">J340/H340</f>
        <v>#DIV/0!</v>
      </c>
      <c r="AA340" s="0" t="e">
        <f aca="false">M322/K322</f>
        <v>#DIV/0!</v>
      </c>
      <c r="AB340" s="0" t="e">
        <f aca="false">P340/N340</f>
        <v>#DIV/0!</v>
      </c>
      <c r="AD340" s="0" t="e">
        <f aca="false">AVERAGE(B340,E340,H340,K340,N340)</f>
        <v>#DIV/0!</v>
      </c>
      <c r="AE340" s="0" t="e">
        <f aca="false">AVERAGE(C340,F340,I340,L340,O340)</f>
        <v>#DIV/0!</v>
      </c>
      <c r="AF340" s="0" t="e">
        <f aca="false">AVERAGE(D340,G340,J340,M340,P340)</f>
        <v>#DIV/0!</v>
      </c>
    </row>
    <row r="341" customFormat="false" ht="12.75" hidden="false" customHeight="false" outlineLevel="0" collapsed="false">
      <c r="A341" s="0" t="n">
        <v>0.113006</v>
      </c>
      <c r="R341" s="0" t="e">
        <f aca="false">C315/B315</f>
        <v>#DIV/0!</v>
      </c>
      <c r="S341" s="0" t="e">
        <f aca="false">F329/E329</f>
        <v>#DIV/0!</v>
      </c>
      <c r="T341" s="0" t="e">
        <f aca="false">I341/H341</f>
        <v>#DIV/0!</v>
      </c>
      <c r="U341" s="0" t="e">
        <f aca="false">L323/K323</f>
        <v>#DIV/0!</v>
      </c>
      <c r="V341" s="0" t="e">
        <f aca="false">O341/N341</f>
        <v>#DIV/0!</v>
      </c>
      <c r="X341" s="0" t="e">
        <f aca="false">D315/B315</f>
        <v>#DIV/0!</v>
      </c>
      <c r="Y341" s="0" t="e">
        <f aca="false">G329/E329</f>
        <v>#DIV/0!</v>
      </c>
      <c r="Z341" s="0" t="e">
        <f aca="false">J341/H341</f>
        <v>#DIV/0!</v>
      </c>
      <c r="AA341" s="0" t="e">
        <f aca="false">M323/K323</f>
        <v>#DIV/0!</v>
      </c>
      <c r="AB341" s="0" t="e">
        <f aca="false">P341/N341</f>
        <v>#DIV/0!</v>
      </c>
      <c r="AD341" s="0" t="e">
        <f aca="false">AVERAGE(B341,E341,H341,K341,N341)</f>
        <v>#DIV/0!</v>
      </c>
      <c r="AE341" s="0" t="e">
        <f aca="false">AVERAGE(C341,F341,I341,L341,O341)</f>
        <v>#DIV/0!</v>
      </c>
      <c r="AF341" s="0" t="e">
        <f aca="false">AVERAGE(D341,G341,J341,M341,P341)</f>
        <v>#DIV/0!</v>
      </c>
    </row>
    <row r="342" customFormat="false" ht="12.75" hidden="false" customHeight="false" outlineLevel="0" collapsed="false">
      <c r="A342" s="0" t="n">
        <v>0.113339</v>
      </c>
      <c r="R342" s="0" t="e">
        <f aca="false">C316/B316</f>
        <v>#DIV/0!</v>
      </c>
      <c r="S342" s="0" t="e">
        <f aca="false">F330/E330</f>
        <v>#DIV/0!</v>
      </c>
      <c r="T342" s="0" t="e">
        <f aca="false">I342/H342</f>
        <v>#DIV/0!</v>
      </c>
      <c r="U342" s="0" t="e">
        <f aca="false">L324/K324</f>
        <v>#DIV/0!</v>
      </c>
      <c r="V342" s="0" t="e">
        <f aca="false">O342/N342</f>
        <v>#DIV/0!</v>
      </c>
      <c r="X342" s="0" t="e">
        <f aca="false">D316/B316</f>
        <v>#DIV/0!</v>
      </c>
      <c r="Y342" s="0" t="e">
        <f aca="false">G330/E330</f>
        <v>#DIV/0!</v>
      </c>
      <c r="Z342" s="0" t="e">
        <f aca="false">J342/H342</f>
        <v>#DIV/0!</v>
      </c>
      <c r="AA342" s="0" t="e">
        <f aca="false">M324/K324</f>
        <v>#DIV/0!</v>
      </c>
      <c r="AB342" s="0" t="e">
        <f aca="false">P342/N342</f>
        <v>#DIV/0!</v>
      </c>
      <c r="AD342" s="0" t="e">
        <f aca="false">AVERAGE(B342,E342,H342,K342,N342)</f>
        <v>#DIV/0!</v>
      </c>
      <c r="AE342" s="0" t="e">
        <f aca="false">AVERAGE(C342,F342,I342,L342,O342)</f>
        <v>#DIV/0!</v>
      </c>
      <c r="AF342" s="0" t="e">
        <f aca="false">AVERAGE(D342,G342,J342,M342,P342)</f>
        <v>#DIV/0!</v>
      </c>
    </row>
    <row r="343" customFormat="false" ht="12.75" hidden="false" customHeight="false" outlineLevel="0" collapsed="false">
      <c r="A343" s="0" t="n">
        <v>0.113672</v>
      </c>
      <c r="R343" s="0" t="e">
        <f aca="false">C317/B317</f>
        <v>#DIV/0!</v>
      </c>
      <c r="S343" s="0" t="e">
        <f aca="false">F331/E331</f>
        <v>#DIV/0!</v>
      </c>
      <c r="T343" s="0" t="e">
        <f aca="false">I343/H343</f>
        <v>#DIV/0!</v>
      </c>
      <c r="U343" s="0" t="e">
        <f aca="false">L325/K325</f>
        <v>#DIV/0!</v>
      </c>
      <c r="V343" s="0" t="e">
        <f aca="false">O343/N343</f>
        <v>#DIV/0!</v>
      </c>
      <c r="X343" s="0" t="e">
        <f aca="false">D317/B317</f>
        <v>#DIV/0!</v>
      </c>
      <c r="Y343" s="0" t="e">
        <f aca="false">G331/E331</f>
        <v>#DIV/0!</v>
      </c>
      <c r="Z343" s="0" t="e">
        <f aca="false">J343/H343</f>
        <v>#DIV/0!</v>
      </c>
      <c r="AA343" s="0" t="e">
        <f aca="false">M325/K325</f>
        <v>#DIV/0!</v>
      </c>
      <c r="AB343" s="0" t="e">
        <f aca="false">P343/N343</f>
        <v>#DIV/0!</v>
      </c>
      <c r="AD343" s="0" t="e">
        <f aca="false">AVERAGE(B343,E343,H343,K343,N343)</f>
        <v>#DIV/0!</v>
      </c>
      <c r="AE343" s="0" t="e">
        <f aca="false">AVERAGE(C343,F343,I343,L343,O343)</f>
        <v>#DIV/0!</v>
      </c>
      <c r="AF343" s="0" t="e">
        <f aca="false">AVERAGE(D343,G343,J343,M343,P343)</f>
        <v>#DIV/0!</v>
      </c>
    </row>
    <row r="344" customFormat="false" ht="12.75" hidden="false" customHeight="false" outlineLevel="0" collapsed="false">
      <c r="A344" s="0" t="n">
        <v>0.114006</v>
      </c>
      <c r="R344" s="0" t="e">
        <f aca="false">C318/B318</f>
        <v>#DIV/0!</v>
      </c>
      <c r="S344" s="0" t="e">
        <f aca="false">F332/E332</f>
        <v>#DIV/0!</v>
      </c>
      <c r="T344" s="0" t="e">
        <f aca="false">I344/H344</f>
        <v>#DIV/0!</v>
      </c>
      <c r="U344" s="0" t="e">
        <f aca="false">L326/K326</f>
        <v>#DIV/0!</v>
      </c>
      <c r="V344" s="0" t="e">
        <f aca="false">O344/N344</f>
        <v>#DIV/0!</v>
      </c>
      <c r="X344" s="0" t="e">
        <f aca="false">D318/B318</f>
        <v>#DIV/0!</v>
      </c>
      <c r="Y344" s="0" t="e">
        <f aca="false">G332/E332</f>
        <v>#DIV/0!</v>
      </c>
      <c r="Z344" s="0" t="e">
        <f aca="false">J344/H344</f>
        <v>#DIV/0!</v>
      </c>
      <c r="AA344" s="0" t="e">
        <f aca="false">M326/K326</f>
        <v>#DIV/0!</v>
      </c>
      <c r="AB344" s="0" t="e">
        <f aca="false">P344/N344</f>
        <v>#DIV/0!</v>
      </c>
      <c r="AD344" s="0" t="e">
        <f aca="false">AVERAGE(B344,E344,H344,K344,N344)</f>
        <v>#DIV/0!</v>
      </c>
      <c r="AE344" s="0" t="e">
        <f aca="false">AVERAGE(C344,F344,I344,L344,O344)</f>
        <v>#DIV/0!</v>
      </c>
      <c r="AF344" s="0" t="e">
        <f aca="false">AVERAGE(D344,G344,J344,M344,P344)</f>
        <v>#DIV/0!</v>
      </c>
    </row>
    <row r="345" customFormat="false" ht="12.75" hidden="false" customHeight="false" outlineLevel="0" collapsed="false">
      <c r="A345" s="0" t="n">
        <v>0.114339</v>
      </c>
      <c r="R345" s="0" t="e">
        <f aca="false">C319/B319</f>
        <v>#DIV/0!</v>
      </c>
      <c r="S345" s="0" t="e">
        <f aca="false">F333/E333</f>
        <v>#DIV/0!</v>
      </c>
      <c r="T345" s="0" t="e">
        <f aca="false">I345/H345</f>
        <v>#DIV/0!</v>
      </c>
      <c r="U345" s="0" t="e">
        <f aca="false">L327/K327</f>
        <v>#DIV/0!</v>
      </c>
      <c r="V345" s="0" t="e">
        <f aca="false">O345/N345</f>
        <v>#DIV/0!</v>
      </c>
      <c r="X345" s="0" t="e">
        <f aca="false">D319/B319</f>
        <v>#DIV/0!</v>
      </c>
      <c r="Y345" s="0" t="e">
        <f aca="false">G333/E333</f>
        <v>#DIV/0!</v>
      </c>
      <c r="Z345" s="0" t="e">
        <f aca="false">J345/H345</f>
        <v>#DIV/0!</v>
      </c>
      <c r="AA345" s="0" t="e">
        <f aca="false">M327/K327</f>
        <v>#DIV/0!</v>
      </c>
      <c r="AB345" s="0" t="e">
        <f aca="false">P345/N345</f>
        <v>#DIV/0!</v>
      </c>
      <c r="AD345" s="0" t="e">
        <f aca="false">AVERAGE(B345,E345,H345,K345,N345)</f>
        <v>#DIV/0!</v>
      </c>
      <c r="AE345" s="0" t="e">
        <f aca="false">AVERAGE(C345,F345,I345,L345,O345)</f>
        <v>#DIV/0!</v>
      </c>
      <c r="AF345" s="0" t="e">
        <f aca="false">AVERAGE(D345,G345,J345,M345,P345)</f>
        <v>#DIV/0!</v>
      </c>
    </row>
    <row r="346" customFormat="false" ht="12.75" hidden="false" customHeight="false" outlineLevel="0" collapsed="false">
      <c r="A346" s="0" t="n">
        <v>0.114672</v>
      </c>
      <c r="R346" s="0" t="e">
        <f aca="false">C320/B320</f>
        <v>#DIV/0!</v>
      </c>
      <c r="S346" s="0" t="e">
        <f aca="false">F334/E334</f>
        <v>#DIV/0!</v>
      </c>
      <c r="T346" s="0" t="e">
        <f aca="false">I346/H346</f>
        <v>#DIV/0!</v>
      </c>
      <c r="U346" s="0" t="e">
        <f aca="false">L328/K328</f>
        <v>#DIV/0!</v>
      </c>
      <c r="V346" s="0" t="e">
        <f aca="false">O346/N346</f>
        <v>#DIV/0!</v>
      </c>
      <c r="X346" s="0" t="e">
        <f aca="false">D320/B320</f>
        <v>#DIV/0!</v>
      </c>
      <c r="Y346" s="0" t="e">
        <f aca="false">G334/E334</f>
        <v>#DIV/0!</v>
      </c>
      <c r="Z346" s="0" t="e">
        <f aca="false">J346/H346</f>
        <v>#DIV/0!</v>
      </c>
      <c r="AA346" s="0" t="e">
        <f aca="false">M328/K328</f>
        <v>#DIV/0!</v>
      </c>
      <c r="AB346" s="0" t="e">
        <f aca="false">P346/N346</f>
        <v>#DIV/0!</v>
      </c>
      <c r="AD346" s="0" t="e">
        <f aca="false">AVERAGE(B346,E346,H346,K346,N346)</f>
        <v>#DIV/0!</v>
      </c>
      <c r="AE346" s="0" t="e">
        <f aca="false">AVERAGE(C346,F346,I346,L346,O346)</f>
        <v>#DIV/0!</v>
      </c>
      <c r="AF346" s="0" t="e">
        <f aca="false">AVERAGE(D346,G346,J346,M346,P346)</f>
        <v>#DIV/0!</v>
      </c>
    </row>
    <row r="347" customFormat="false" ht="12.75" hidden="false" customHeight="false" outlineLevel="0" collapsed="false">
      <c r="A347" s="0" t="n">
        <v>0.115006</v>
      </c>
      <c r="R347" s="0" t="e">
        <f aca="false">C321/B321</f>
        <v>#DIV/0!</v>
      </c>
      <c r="S347" s="0" t="e">
        <f aca="false">F335/E335</f>
        <v>#DIV/0!</v>
      </c>
      <c r="T347" s="0" t="e">
        <f aca="false">I347/H347</f>
        <v>#DIV/0!</v>
      </c>
      <c r="U347" s="0" t="e">
        <f aca="false">L329/K329</f>
        <v>#DIV/0!</v>
      </c>
      <c r="V347" s="0" t="e">
        <f aca="false">O347/N347</f>
        <v>#DIV/0!</v>
      </c>
      <c r="X347" s="0" t="e">
        <f aca="false">D321/B321</f>
        <v>#DIV/0!</v>
      </c>
      <c r="Y347" s="0" t="e">
        <f aca="false">G335/E335</f>
        <v>#DIV/0!</v>
      </c>
      <c r="Z347" s="0" t="e">
        <f aca="false">J347/H347</f>
        <v>#DIV/0!</v>
      </c>
      <c r="AA347" s="0" t="e">
        <f aca="false">M329/K329</f>
        <v>#DIV/0!</v>
      </c>
      <c r="AB347" s="0" t="e">
        <f aca="false">P347/N347</f>
        <v>#DIV/0!</v>
      </c>
      <c r="AD347" s="0" t="e">
        <f aca="false">AVERAGE(B347,E347,H347,K347,N347)</f>
        <v>#DIV/0!</v>
      </c>
      <c r="AE347" s="0" t="e">
        <f aca="false">AVERAGE(C347,F347,I347,L347,O347)</f>
        <v>#DIV/0!</v>
      </c>
      <c r="AF347" s="0" t="e">
        <f aca="false">AVERAGE(D347,G347,J347,M347,P347)</f>
        <v>#DIV/0!</v>
      </c>
    </row>
    <row r="348" customFormat="false" ht="12.75" hidden="false" customHeight="false" outlineLevel="0" collapsed="false">
      <c r="A348" s="0" t="n">
        <v>0.115339</v>
      </c>
      <c r="R348" s="0" t="e">
        <f aca="false">C322/B322</f>
        <v>#DIV/0!</v>
      </c>
      <c r="S348" s="0" t="e">
        <f aca="false">F336/E336</f>
        <v>#DIV/0!</v>
      </c>
      <c r="T348" s="0" t="e">
        <f aca="false">I348/H348</f>
        <v>#DIV/0!</v>
      </c>
      <c r="U348" s="0" t="e">
        <f aca="false">L330/K330</f>
        <v>#DIV/0!</v>
      </c>
      <c r="V348" s="0" t="e">
        <f aca="false">O348/N348</f>
        <v>#DIV/0!</v>
      </c>
      <c r="X348" s="0" t="e">
        <f aca="false">D322/B322</f>
        <v>#DIV/0!</v>
      </c>
      <c r="Y348" s="0" t="e">
        <f aca="false">G336/E336</f>
        <v>#DIV/0!</v>
      </c>
      <c r="Z348" s="0" t="e">
        <f aca="false">J348/H348</f>
        <v>#DIV/0!</v>
      </c>
      <c r="AA348" s="0" t="e">
        <f aca="false">M330/K330</f>
        <v>#DIV/0!</v>
      </c>
      <c r="AB348" s="0" t="e">
        <f aca="false">P348/N348</f>
        <v>#DIV/0!</v>
      </c>
      <c r="AD348" s="0" t="e">
        <f aca="false">AVERAGE(B348,E348,H348,K348,N348)</f>
        <v>#DIV/0!</v>
      </c>
      <c r="AE348" s="0" t="e">
        <f aca="false">AVERAGE(C348,F348,I348,L348,O348)</f>
        <v>#DIV/0!</v>
      </c>
      <c r="AF348" s="0" t="e">
        <f aca="false">AVERAGE(D348,G348,J348,M348,P348)</f>
        <v>#DIV/0!</v>
      </c>
    </row>
    <row r="349" customFormat="false" ht="12.75" hidden="false" customHeight="false" outlineLevel="0" collapsed="false">
      <c r="A349" s="0" t="n">
        <v>0.115672</v>
      </c>
      <c r="R349" s="0" t="e">
        <f aca="false">C323/B323</f>
        <v>#DIV/0!</v>
      </c>
      <c r="S349" s="0" t="e">
        <f aca="false">F337/E337</f>
        <v>#DIV/0!</v>
      </c>
      <c r="T349" s="0" t="e">
        <f aca="false">I349/H349</f>
        <v>#DIV/0!</v>
      </c>
      <c r="U349" s="0" t="e">
        <f aca="false">L331/K331</f>
        <v>#DIV/0!</v>
      </c>
      <c r="V349" s="0" t="e">
        <f aca="false">O349/N349</f>
        <v>#DIV/0!</v>
      </c>
      <c r="X349" s="0" t="e">
        <f aca="false">D323/B323</f>
        <v>#DIV/0!</v>
      </c>
      <c r="Y349" s="0" t="e">
        <f aca="false">G337/E337</f>
        <v>#DIV/0!</v>
      </c>
      <c r="Z349" s="0" t="e">
        <f aca="false">J349/H349</f>
        <v>#DIV/0!</v>
      </c>
      <c r="AA349" s="0" t="e">
        <f aca="false">M331/K331</f>
        <v>#DIV/0!</v>
      </c>
      <c r="AB349" s="0" t="e">
        <f aca="false">P349/N349</f>
        <v>#DIV/0!</v>
      </c>
      <c r="AD349" s="0" t="e">
        <f aca="false">AVERAGE(B349,E349,H349,K349,N349)</f>
        <v>#DIV/0!</v>
      </c>
      <c r="AE349" s="0" t="e">
        <f aca="false">AVERAGE(C349,F349,I349,L349,O349)</f>
        <v>#DIV/0!</v>
      </c>
      <c r="AF349" s="0" t="e">
        <f aca="false">AVERAGE(D349,G349,J349,M349,P349)</f>
        <v>#DIV/0!</v>
      </c>
    </row>
    <row r="350" customFormat="false" ht="12.75" hidden="false" customHeight="false" outlineLevel="0" collapsed="false">
      <c r="A350" s="0" t="n">
        <v>0.116006</v>
      </c>
      <c r="R350" s="0" t="e">
        <f aca="false">C324/B324</f>
        <v>#DIV/0!</v>
      </c>
      <c r="S350" s="0" t="e">
        <f aca="false">F338/E338</f>
        <v>#DIV/0!</v>
      </c>
      <c r="T350" s="0" t="e">
        <f aca="false">I350/H350</f>
        <v>#DIV/0!</v>
      </c>
      <c r="U350" s="0" t="e">
        <f aca="false">L332/K332</f>
        <v>#DIV/0!</v>
      </c>
      <c r="V350" s="0" t="e">
        <f aca="false">O350/N350</f>
        <v>#DIV/0!</v>
      </c>
      <c r="X350" s="0" t="e">
        <f aca="false">D324/B324</f>
        <v>#DIV/0!</v>
      </c>
      <c r="Y350" s="0" t="e">
        <f aca="false">G338/E338</f>
        <v>#DIV/0!</v>
      </c>
      <c r="Z350" s="0" t="e">
        <f aca="false">J350/H350</f>
        <v>#DIV/0!</v>
      </c>
      <c r="AA350" s="0" t="e">
        <f aca="false">M332/K332</f>
        <v>#DIV/0!</v>
      </c>
      <c r="AB350" s="0" t="e">
        <f aca="false">P350/N350</f>
        <v>#DIV/0!</v>
      </c>
      <c r="AD350" s="0" t="e">
        <f aca="false">AVERAGE(B350,E350,H350,K350,N350)</f>
        <v>#DIV/0!</v>
      </c>
      <c r="AE350" s="0" t="e">
        <f aca="false">AVERAGE(C350,F350,I350,L350,O350)</f>
        <v>#DIV/0!</v>
      </c>
      <c r="AF350" s="0" t="e">
        <f aca="false">AVERAGE(D350,G350,J350,M350,P350)</f>
        <v>#DIV/0!</v>
      </c>
    </row>
    <row r="351" customFormat="false" ht="12.75" hidden="false" customHeight="false" outlineLevel="0" collapsed="false">
      <c r="A351" s="0" t="n">
        <v>0.116339</v>
      </c>
      <c r="R351" s="0" t="e">
        <f aca="false">C325/B325</f>
        <v>#DIV/0!</v>
      </c>
      <c r="S351" s="0" t="e">
        <f aca="false">F339/E339</f>
        <v>#DIV/0!</v>
      </c>
      <c r="T351" s="0" t="e">
        <f aca="false">I351/H351</f>
        <v>#DIV/0!</v>
      </c>
      <c r="U351" s="0" t="e">
        <f aca="false">L333/K333</f>
        <v>#DIV/0!</v>
      </c>
      <c r="V351" s="0" t="e">
        <f aca="false">O351/N351</f>
        <v>#DIV/0!</v>
      </c>
      <c r="X351" s="0" t="e">
        <f aca="false">D325/B325</f>
        <v>#DIV/0!</v>
      </c>
      <c r="Y351" s="0" t="e">
        <f aca="false">G339/E339</f>
        <v>#DIV/0!</v>
      </c>
      <c r="Z351" s="0" t="e">
        <f aca="false">J351/H351</f>
        <v>#DIV/0!</v>
      </c>
      <c r="AA351" s="0" t="e">
        <f aca="false">M333/K333</f>
        <v>#DIV/0!</v>
      </c>
      <c r="AB351" s="0" t="e">
        <f aca="false">P351/N351</f>
        <v>#DIV/0!</v>
      </c>
      <c r="AD351" s="0" t="e">
        <f aca="false">AVERAGE(B351,E351,H351,K351,N351)</f>
        <v>#DIV/0!</v>
      </c>
      <c r="AE351" s="0" t="e">
        <f aca="false">AVERAGE(C351,F351,I351,L351,O351)</f>
        <v>#DIV/0!</v>
      </c>
      <c r="AF351" s="0" t="e">
        <f aca="false">AVERAGE(D351,G351,J351,M351,P351)</f>
        <v>#DIV/0!</v>
      </c>
    </row>
    <row r="352" customFormat="false" ht="12.75" hidden="false" customHeight="false" outlineLevel="0" collapsed="false">
      <c r="A352" s="0" t="n">
        <v>0.116672</v>
      </c>
      <c r="R352" s="0" t="e">
        <f aca="false">C326/B326</f>
        <v>#DIV/0!</v>
      </c>
      <c r="S352" s="0" t="e">
        <f aca="false">F340/E340</f>
        <v>#DIV/0!</v>
      </c>
      <c r="T352" s="0" t="e">
        <f aca="false">I352/H352</f>
        <v>#DIV/0!</v>
      </c>
      <c r="U352" s="0" t="e">
        <f aca="false">L334/K334</f>
        <v>#DIV/0!</v>
      </c>
      <c r="V352" s="0" t="e">
        <f aca="false">O352/N352</f>
        <v>#DIV/0!</v>
      </c>
      <c r="X352" s="0" t="e">
        <f aca="false">D326/B326</f>
        <v>#DIV/0!</v>
      </c>
      <c r="Y352" s="0" t="e">
        <f aca="false">G340/E340</f>
        <v>#DIV/0!</v>
      </c>
      <c r="Z352" s="0" t="e">
        <f aca="false">J352/H352</f>
        <v>#DIV/0!</v>
      </c>
      <c r="AA352" s="0" t="e">
        <f aca="false">M334/K334</f>
        <v>#DIV/0!</v>
      </c>
      <c r="AB352" s="0" t="e">
        <f aca="false">P352/N352</f>
        <v>#DIV/0!</v>
      </c>
      <c r="AD352" s="0" t="e">
        <f aca="false">AVERAGE(B352,E352,H352,K352,N352)</f>
        <v>#DIV/0!</v>
      </c>
      <c r="AE352" s="0" t="e">
        <f aca="false">AVERAGE(C352,F352,I352,L352,O352)</f>
        <v>#DIV/0!</v>
      </c>
      <c r="AF352" s="0" t="e">
        <f aca="false">AVERAGE(D352,G352,J352,M352,P352)</f>
        <v>#DIV/0!</v>
      </c>
    </row>
    <row r="353" customFormat="false" ht="12.75" hidden="false" customHeight="false" outlineLevel="0" collapsed="false">
      <c r="A353" s="0" t="n">
        <v>0.117006</v>
      </c>
      <c r="R353" s="0" t="e">
        <f aca="false">C327/B327</f>
        <v>#DIV/0!</v>
      </c>
      <c r="S353" s="0" t="e">
        <f aca="false">F341/E341</f>
        <v>#DIV/0!</v>
      </c>
      <c r="T353" s="0" t="e">
        <f aca="false">I353/H353</f>
        <v>#DIV/0!</v>
      </c>
      <c r="U353" s="0" t="e">
        <f aca="false">L335/K335</f>
        <v>#DIV/0!</v>
      </c>
      <c r="V353" s="0" t="e">
        <f aca="false">O353/N353</f>
        <v>#DIV/0!</v>
      </c>
      <c r="X353" s="0" t="e">
        <f aca="false">D327/B327</f>
        <v>#DIV/0!</v>
      </c>
      <c r="Y353" s="0" t="e">
        <f aca="false">G341/E341</f>
        <v>#DIV/0!</v>
      </c>
      <c r="Z353" s="0" t="e">
        <f aca="false">J353/H353</f>
        <v>#DIV/0!</v>
      </c>
      <c r="AA353" s="0" t="e">
        <f aca="false">M335/K335</f>
        <v>#DIV/0!</v>
      </c>
      <c r="AB353" s="0" t="e">
        <f aca="false">P353/N353</f>
        <v>#DIV/0!</v>
      </c>
      <c r="AD353" s="0" t="e">
        <f aca="false">AVERAGE(B353,E353,H353,K353,N353)</f>
        <v>#DIV/0!</v>
      </c>
      <c r="AE353" s="0" t="e">
        <f aca="false">AVERAGE(C353,F353,I353,L353,O353)</f>
        <v>#DIV/0!</v>
      </c>
      <c r="AF353" s="0" t="e">
        <f aca="false">AVERAGE(D353,G353,J353,M353,P353)</f>
        <v>#DIV/0!</v>
      </c>
    </row>
    <row r="354" customFormat="false" ht="12.75" hidden="false" customHeight="false" outlineLevel="0" collapsed="false">
      <c r="A354" s="0" t="n">
        <v>0.117339</v>
      </c>
      <c r="R354" s="0" t="e">
        <f aca="false">C328/B328</f>
        <v>#DIV/0!</v>
      </c>
      <c r="S354" s="0" t="e">
        <f aca="false">F342/E342</f>
        <v>#DIV/0!</v>
      </c>
      <c r="T354" s="0" t="e">
        <f aca="false">I354/H354</f>
        <v>#DIV/0!</v>
      </c>
      <c r="U354" s="0" t="e">
        <f aca="false">L336/K336</f>
        <v>#DIV/0!</v>
      </c>
      <c r="V354" s="0" t="e">
        <f aca="false">O354/N354</f>
        <v>#DIV/0!</v>
      </c>
      <c r="X354" s="0" t="e">
        <f aca="false">D328/B328</f>
        <v>#DIV/0!</v>
      </c>
      <c r="Y354" s="0" t="e">
        <f aca="false">G342/E342</f>
        <v>#DIV/0!</v>
      </c>
      <c r="Z354" s="0" t="e">
        <f aca="false">J354/H354</f>
        <v>#DIV/0!</v>
      </c>
      <c r="AA354" s="0" t="e">
        <f aca="false">M336/K336</f>
        <v>#DIV/0!</v>
      </c>
      <c r="AB354" s="0" t="e">
        <f aca="false">P354/N354</f>
        <v>#DIV/0!</v>
      </c>
      <c r="AD354" s="0" t="e">
        <f aca="false">AVERAGE(B354,E354,H354,K354,N354)</f>
        <v>#DIV/0!</v>
      </c>
      <c r="AE354" s="0" t="e">
        <f aca="false">AVERAGE(C354,F354,I354,L354,O354)</f>
        <v>#DIV/0!</v>
      </c>
      <c r="AF354" s="0" t="e">
        <f aca="false">AVERAGE(D354,G354,J354,M354,P354)</f>
        <v>#DIV/0!</v>
      </c>
    </row>
    <row r="355" customFormat="false" ht="12.75" hidden="false" customHeight="false" outlineLevel="0" collapsed="false">
      <c r="A355" s="0" t="n">
        <v>0.117673</v>
      </c>
      <c r="R355" s="0" t="e">
        <f aca="false">C329/B329</f>
        <v>#DIV/0!</v>
      </c>
      <c r="S355" s="0" t="e">
        <f aca="false">F343/E343</f>
        <v>#DIV/0!</v>
      </c>
      <c r="T355" s="0" t="e">
        <f aca="false">I355/H355</f>
        <v>#DIV/0!</v>
      </c>
      <c r="U355" s="0" t="e">
        <f aca="false">L337/K337</f>
        <v>#DIV/0!</v>
      </c>
      <c r="V355" s="0" t="e">
        <f aca="false">O355/N355</f>
        <v>#DIV/0!</v>
      </c>
      <c r="X355" s="0" t="e">
        <f aca="false">D329/B329</f>
        <v>#DIV/0!</v>
      </c>
      <c r="Y355" s="0" t="e">
        <f aca="false">G343/E343</f>
        <v>#DIV/0!</v>
      </c>
      <c r="Z355" s="0" t="e">
        <f aca="false">J355/H355</f>
        <v>#DIV/0!</v>
      </c>
      <c r="AA355" s="0" t="e">
        <f aca="false">M337/K337</f>
        <v>#DIV/0!</v>
      </c>
      <c r="AB355" s="0" t="e">
        <f aca="false">P355/N355</f>
        <v>#DIV/0!</v>
      </c>
      <c r="AD355" s="0" t="e">
        <f aca="false">AVERAGE(B355,E355,H355,K355,N355)</f>
        <v>#DIV/0!</v>
      </c>
      <c r="AE355" s="0" t="e">
        <f aca="false">AVERAGE(C355,F355,I355,L355,O355)</f>
        <v>#DIV/0!</v>
      </c>
      <c r="AF355" s="0" t="e">
        <f aca="false">AVERAGE(D355,G355,J355,M355,P355)</f>
        <v>#DIV/0!</v>
      </c>
    </row>
    <row r="356" customFormat="false" ht="12.75" hidden="false" customHeight="false" outlineLevel="0" collapsed="false">
      <c r="A356" s="0" t="n">
        <v>0.118006</v>
      </c>
      <c r="R356" s="0" t="e">
        <f aca="false">C330/B330</f>
        <v>#DIV/0!</v>
      </c>
      <c r="S356" s="0" t="e">
        <f aca="false">F344/E344</f>
        <v>#DIV/0!</v>
      </c>
      <c r="T356" s="0" t="e">
        <f aca="false">I356/H356</f>
        <v>#DIV/0!</v>
      </c>
      <c r="U356" s="0" t="e">
        <f aca="false">L338/K338</f>
        <v>#DIV/0!</v>
      </c>
      <c r="V356" s="0" t="e">
        <f aca="false">O356/N356</f>
        <v>#DIV/0!</v>
      </c>
      <c r="X356" s="0" t="e">
        <f aca="false">D330/B330</f>
        <v>#DIV/0!</v>
      </c>
      <c r="Y356" s="0" t="e">
        <f aca="false">G344/E344</f>
        <v>#DIV/0!</v>
      </c>
      <c r="Z356" s="0" t="e">
        <f aca="false">J356/H356</f>
        <v>#DIV/0!</v>
      </c>
      <c r="AA356" s="0" t="e">
        <f aca="false">M338/K338</f>
        <v>#DIV/0!</v>
      </c>
      <c r="AB356" s="0" t="e">
        <f aca="false">P356/N356</f>
        <v>#DIV/0!</v>
      </c>
      <c r="AD356" s="0" t="e">
        <f aca="false">AVERAGE(B356,E356,H356,K356,N356)</f>
        <v>#DIV/0!</v>
      </c>
      <c r="AE356" s="0" t="e">
        <f aca="false">AVERAGE(C356,F356,I356,L356,O356)</f>
        <v>#DIV/0!</v>
      </c>
      <c r="AF356" s="0" t="e">
        <f aca="false">AVERAGE(D356,G356,J356,M356,P356)</f>
        <v>#DIV/0!</v>
      </c>
    </row>
    <row r="357" customFormat="false" ht="12.75" hidden="false" customHeight="false" outlineLevel="0" collapsed="false">
      <c r="A357" s="0" t="n">
        <v>0.118339</v>
      </c>
      <c r="R357" s="0" t="e">
        <f aca="false">C331/B331</f>
        <v>#DIV/0!</v>
      </c>
      <c r="S357" s="0" t="e">
        <f aca="false">F345/E345</f>
        <v>#DIV/0!</v>
      </c>
      <c r="T357" s="0" t="e">
        <f aca="false">I357/H357</f>
        <v>#DIV/0!</v>
      </c>
      <c r="U357" s="0" t="e">
        <f aca="false">L339/K339</f>
        <v>#DIV/0!</v>
      </c>
      <c r="V357" s="0" t="e">
        <f aca="false">O357/N357</f>
        <v>#DIV/0!</v>
      </c>
      <c r="X357" s="0" t="e">
        <f aca="false">D331/B331</f>
        <v>#DIV/0!</v>
      </c>
      <c r="Y357" s="0" t="e">
        <f aca="false">G345/E345</f>
        <v>#DIV/0!</v>
      </c>
      <c r="Z357" s="0" t="e">
        <f aca="false">J357/H357</f>
        <v>#DIV/0!</v>
      </c>
      <c r="AA357" s="0" t="e">
        <f aca="false">M339/K339</f>
        <v>#DIV/0!</v>
      </c>
      <c r="AB357" s="0" t="e">
        <f aca="false">P357/N357</f>
        <v>#DIV/0!</v>
      </c>
      <c r="AD357" s="0" t="e">
        <f aca="false">AVERAGE(B357,E357,H357,K357,N357)</f>
        <v>#DIV/0!</v>
      </c>
      <c r="AE357" s="0" t="e">
        <f aca="false">AVERAGE(C357,F357,I357,L357,O357)</f>
        <v>#DIV/0!</v>
      </c>
      <c r="AF357" s="0" t="e">
        <f aca="false">AVERAGE(D357,G357,J357,M357,P357)</f>
        <v>#DIV/0!</v>
      </c>
    </row>
    <row r="358" customFormat="false" ht="12.75" hidden="false" customHeight="false" outlineLevel="0" collapsed="false">
      <c r="A358" s="0" t="n">
        <v>0.118673</v>
      </c>
      <c r="R358" s="0" t="e">
        <f aca="false">C332/B332</f>
        <v>#DIV/0!</v>
      </c>
      <c r="S358" s="0" t="e">
        <f aca="false">F346/E346</f>
        <v>#DIV/0!</v>
      </c>
      <c r="T358" s="0" t="e">
        <f aca="false">I358/H358</f>
        <v>#DIV/0!</v>
      </c>
      <c r="U358" s="0" t="e">
        <f aca="false">L340/K340</f>
        <v>#DIV/0!</v>
      </c>
      <c r="V358" s="0" t="e">
        <f aca="false">O358/N358</f>
        <v>#DIV/0!</v>
      </c>
      <c r="X358" s="0" t="e">
        <f aca="false">D332/B332</f>
        <v>#DIV/0!</v>
      </c>
      <c r="Y358" s="0" t="e">
        <f aca="false">G346/E346</f>
        <v>#DIV/0!</v>
      </c>
      <c r="Z358" s="0" t="e">
        <f aca="false">J358/H358</f>
        <v>#DIV/0!</v>
      </c>
      <c r="AA358" s="0" t="e">
        <f aca="false">M340/K340</f>
        <v>#DIV/0!</v>
      </c>
      <c r="AB358" s="0" t="e">
        <f aca="false">P358/N358</f>
        <v>#DIV/0!</v>
      </c>
      <c r="AD358" s="0" t="e">
        <f aca="false">AVERAGE(B358,E358,H358,K358,N358)</f>
        <v>#DIV/0!</v>
      </c>
      <c r="AE358" s="0" t="e">
        <f aca="false">AVERAGE(C358,F358,I358,L358,O358)</f>
        <v>#DIV/0!</v>
      </c>
      <c r="AF358" s="0" t="e">
        <f aca="false">AVERAGE(D358,G358,J358,M358,P358)</f>
        <v>#DIV/0!</v>
      </c>
    </row>
    <row r="359" customFormat="false" ht="12.75" hidden="false" customHeight="false" outlineLevel="0" collapsed="false">
      <c r="AD359" s="0" t="e">
        <f aca="false">AVERAGE(B359,E359,H359,K359,N359)</f>
        <v>#DIV/0!</v>
      </c>
      <c r="AE359" s="0" t="e">
        <f aca="false">AVERAGE(C359,F359,I359,L359,O359)</f>
        <v>#DIV/0!</v>
      </c>
      <c r="AF359" s="0" t="e">
        <f aca="false">AVERAGE(D359,G359,J359,M359,P359)</f>
        <v>#DIV/0!</v>
      </c>
    </row>
    <row r="360" customFormat="false" ht="12.75" hidden="false" customHeight="false" outlineLevel="0" collapsed="false">
      <c r="A360" s="0" t="s">
        <v>43</v>
      </c>
      <c r="AD360" s="0" t="e">
        <f aca="false">AVERAGE(B360,E360,H360,K360,N360)</f>
        <v>#DIV/0!</v>
      </c>
      <c r="AE360" s="0" t="e">
        <f aca="false">AVERAGE(C360,F360,I360,L360,O360)</f>
        <v>#DIV/0!</v>
      </c>
      <c r="AF360" s="0" t="e">
        <f aca="false">AVERAGE(D360,G360,J360,M360,P360)</f>
        <v>#DIV/0!</v>
      </c>
    </row>
    <row r="361" customFormat="false" ht="12.75" hidden="false" customHeight="false" outlineLevel="0" collapsed="false">
      <c r="AD361" s="0" t="e">
        <f aca="false">AVERAGE(B361,E361,H361,K361,N361)</f>
        <v>#DIV/0!</v>
      </c>
      <c r="AE361" s="0" t="e">
        <f aca="false">AVERAGE(C361,F361,I361,L361,O361)</f>
        <v>#DIV/0!</v>
      </c>
      <c r="AF361" s="0" t="e">
        <f aca="false">AVERAGE(D361,G361,J361,M361,P361)</f>
        <v>#DIV/0!</v>
      </c>
    </row>
    <row r="362" customFormat="false" ht="12.75" hidden="false" customHeight="false" outlineLevel="0" collapsed="false">
      <c r="AD362" s="0" t="e">
        <f aca="false">AVERAGE(B362,E362,H362,K362,N362)</f>
        <v>#DIV/0!</v>
      </c>
      <c r="AE362" s="0" t="e">
        <f aca="false">AVERAGE(C362,F362,I362,L362,O362)</f>
        <v>#DIV/0!</v>
      </c>
      <c r="AF362" s="0" t="e">
        <f aca="false">AVERAGE(D362,G362,J362,M362,P362)</f>
        <v>#DIV/0!</v>
      </c>
    </row>
    <row r="363" customFormat="false" ht="12.75" hidden="false" customHeight="false" outlineLevel="0" collapsed="false">
      <c r="AD363" s="0" t="e">
        <f aca="false">AVERAGE(B363,E363,H363,K363,N363)</f>
        <v>#DIV/0!</v>
      </c>
      <c r="AE363" s="0" t="e">
        <f aca="false">AVERAGE(C363,F363,I363,L363,O363)</f>
        <v>#DIV/0!</v>
      </c>
      <c r="AF363" s="0" t="e">
        <f aca="false">AVERAGE(D363,G363,J363,M363,P363)</f>
        <v>#DIV/0!</v>
      </c>
    </row>
    <row r="364" customFormat="false" ht="12.75" hidden="false" customHeight="false" outlineLevel="0" collapsed="false">
      <c r="AD364" s="0" t="e">
        <f aca="false">AVERAGE(B364,E364,H364,K364,N364)</f>
        <v>#DIV/0!</v>
      </c>
      <c r="AE364" s="0" t="e">
        <f aca="false">AVERAGE(C364,F364,I364,L364,O364)</f>
        <v>#DIV/0!</v>
      </c>
      <c r="AF364" s="0" t="e">
        <f aca="false">AVERAGE(D364,G364,J364,M364,P364)</f>
        <v>#DIV/0!</v>
      </c>
    </row>
    <row r="365" customFormat="false" ht="12.75" hidden="false" customHeight="false" outlineLevel="0" collapsed="false">
      <c r="AD365" s="0" t="e">
        <f aca="false">AVERAGE(B365,E365,H365,K365,N365)</f>
        <v>#DIV/0!</v>
      </c>
      <c r="AE365" s="0" t="e">
        <f aca="false">AVERAGE(C365,F365,I365,L365,O365)</f>
        <v>#DIV/0!</v>
      </c>
      <c r="AF365" s="0" t="e">
        <f aca="false">AVERAGE(D365,G365,J365,M365,P365)</f>
        <v>#DIV/0!</v>
      </c>
    </row>
    <row r="366" customFormat="false" ht="12.75" hidden="false" customHeight="false" outlineLevel="0" collapsed="false">
      <c r="AD366" s="0" t="e">
        <f aca="false">AVERAGE(B366,E366,H366,K366,N366)</f>
        <v>#DIV/0!</v>
      </c>
      <c r="AE366" s="0" t="e">
        <f aca="false">AVERAGE(C366,F366,I366,L366,O366)</f>
        <v>#DIV/0!</v>
      </c>
      <c r="AF366" s="0" t="e">
        <f aca="false">AVERAGE(D366,G366,J366,M366,P366)</f>
        <v>#DIV/0!</v>
      </c>
    </row>
    <row r="367" customFormat="false" ht="12.75" hidden="false" customHeight="false" outlineLevel="0" collapsed="false">
      <c r="AD367" s="0" t="e">
        <f aca="false">AVERAGE(B367,E367,H367,K367,N367)</f>
        <v>#DIV/0!</v>
      </c>
      <c r="AE367" s="0" t="e">
        <f aca="false">AVERAGE(C367,F367,I367,L367,O367)</f>
        <v>#DIV/0!</v>
      </c>
      <c r="AF367" s="0" t="e">
        <f aca="false">AVERAGE(D367,G367,J367,M367,P367)</f>
        <v>#DIV/0!</v>
      </c>
    </row>
    <row r="368" customFormat="false" ht="12.75" hidden="false" customHeight="false" outlineLevel="0" collapsed="false">
      <c r="A368" s="0" t="s">
        <v>44</v>
      </c>
      <c r="AD368" s="0" t="e">
        <f aca="false">AVERAGE(B368,E368,H368,K368,N368)</f>
        <v>#DIV/0!</v>
      </c>
      <c r="AE368" s="0" t="e">
        <f aca="false">AVERAGE(C368,F368,I368,L368,O368)</f>
        <v>#DIV/0!</v>
      </c>
      <c r="AF368" s="0" t="e">
        <f aca="false">AVERAGE(D368,G368,J368,M368,P368)</f>
        <v>#DIV/0!</v>
      </c>
    </row>
    <row r="369" customFormat="false" ht="12.75" hidden="false" customHeight="false" outlineLevel="0" collapsed="false">
      <c r="AD369" s="0" t="e">
        <f aca="false">AVERAGE(B369,E369,H369,K369,N369)</f>
        <v>#DIV/0!</v>
      </c>
      <c r="AE369" s="0" t="e">
        <f aca="false">AVERAGE(C369,F369,I369,L369,O369)</f>
        <v>#DIV/0!</v>
      </c>
      <c r="AF369" s="0" t="e">
        <f aca="false">AVERAGE(D369,G369,J369,M369,P369)</f>
        <v>#DIV/0!</v>
      </c>
    </row>
    <row r="370" customFormat="false" ht="12.75" hidden="false" customHeight="false" outlineLevel="0" collapsed="false">
      <c r="AD370" s="0" t="e">
        <f aca="false">AVERAGE(B370,E370,H370,K370,N370)</f>
        <v>#DIV/0!</v>
      </c>
      <c r="AE370" s="0" t="e">
        <f aca="false">AVERAGE(C370,F370,I370,L370,O370)</f>
        <v>#DIV/0!</v>
      </c>
      <c r="AF370" s="0" t="e">
        <f aca="false">AVERAGE(D370,G370,J370,M370,P370)</f>
        <v>#DIV/0!</v>
      </c>
    </row>
    <row r="371" customFormat="false" ht="12.75" hidden="false" customHeight="false" outlineLevel="0" collapsed="false">
      <c r="AD371" s="0" t="e">
        <f aca="false">AVERAGE(B371,E371,H371,K371,N371)</f>
        <v>#DIV/0!</v>
      </c>
      <c r="AE371" s="0" t="e">
        <f aca="false">AVERAGE(C371,F371,I371,L371,O371)</f>
        <v>#DIV/0!</v>
      </c>
      <c r="AF371" s="0" t="e">
        <f aca="false">AVERAGE(D371,G371,J371,M371,P371)</f>
        <v>#DIV/0!</v>
      </c>
    </row>
    <row r="372" customFormat="false" ht="12.75" hidden="false" customHeight="false" outlineLevel="0" collapsed="false">
      <c r="AD372" s="0" t="e">
        <f aca="false">AVERAGE(B372,E372,H372,K372,N372)</f>
        <v>#DIV/0!</v>
      </c>
      <c r="AE372" s="0" t="e">
        <f aca="false">AVERAGE(C372,F372,I372,L372,O372)</f>
        <v>#DIV/0!</v>
      </c>
      <c r="AF372" s="0" t="e">
        <f aca="false">AVERAGE(D372,G372,J372,M372,P372)</f>
        <v>#DIV/0!</v>
      </c>
    </row>
    <row r="373" customFormat="false" ht="12.75" hidden="false" customHeight="false" outlineLevel="0" collapsed="false">
      <c r="AD373" s="0" t="e">
        <f aca="false">AVERAGE(B373,E373,H373,K373,N373)</f>
        <v>#DIV/0!</v>
      </c>
      <c r="AE373" s="0" t="e">
        <f aca="false">AVERAGE(C373,F373,I373,L373,O373)</f>
        <v>#DIV/0!</v>
      </c>
      <c r="AF373" s="0" t="e">
        <f aca="false">AVERAGE(D373,G373,J373,M373,P373)</f>
        <v>#DIV/0!</v>
      </c>
    </row>
    <row r="374" customFormat="false" ht="12.75" hidden="false" customHeight="false" outlineLevel="0" collapsed="false">
      <c r="AD374" s="0" t="e">
        <f aca="false">AVERAGE(B374,E374,H374,K374,N374)</f>
        <v>#DIV/0!</v>
      </c>
      <c r="AE374" s="0" t="e">
        <f aca="false">AVERAGE(C374,F374,I374,L374,O374)</f>
        <v>#DIV/0!</v>
      </c>
      <c r="AF374" s="0" t="e">
        <f aca="false">AVERAGE(D374,G374,J374,M374,P374)</f>
        <v>#DIV/0!</v>
      </c>
    </row>
    <row r="375" customFormat="false" ht="12.75" hidden="false" customHeight="false" outlineLevel="0" collapsed="false">
      <c r="AD375" s="0" t="e">
        <f aca="false">AVERAGE(B375,E375,H375,K375,N375)</f>
        <v>#DIV/0!</v>
      </c>
      <c r="AE375" s="0" t="e">
        <f aca="false">AVERAGE(C375,F375,I375,L375,O375)</f>
        <v>#DIV/0!</v>
      </c>
      <c r="AF375" s="0" t="e">
        <f aca="false">AVERAGE(D375,G375,J375,M375,P375)</f>
        <v>#DIV/0!</v>
      </c>
    </row>
    <row r="376" customFormat="false" ht="12.75" hidden="false" customHeight="false" outlineLevel="0" collapsed="false">
      <c r="AD376" s="0" t="e">
        <f aca="false">AVERAGE(B376,E376,H376,K376,N376)</f>
        <v>#DIV/0!</v>
      </c>
      <c r="AE376" s="0" t="e">
        <f aca="false">AVERAGE(C376,F376,I376,L376,O376)</f>
        <v>#DIV/0!</v>
      </c>
      <c r="AF376" s="0" t="e">
        <f aca="false">AVERAGE(D376,G376,J376,M376,P376)</f>
        <v>#DIV/0!</v>
      </c>
    </row>
    <row r="377" customFormat="false" ht="12.75" hidden="false" customHeight="false" outlineLevel="0" collapsed="false">
      <c r="A377" s="0" t="s">
        <v>44</v>
      </c>
      <c r="AD377" s="0" t="e">
        <f aca="false">AVERAGE(B377,E377,H377,K377,N377)</f>
        <v>#DIV/0!</v>
      </c>
      <c r="AE377" s="0" t="e">
        <f aca="false">AVERAGE(C377,F377,I377,L377,O377)</f>
        <v>#DIV/0!</v>
      </c>
      <c r="AF377" s="0" t="e">
        <f aca="false">AVERAGE(D377,G377,J377,M377,P377)</f>
        <v>#DIV/0!</v>
      </c>
    </row>
    <row r="378" customFormat="false" ht="12.75" hidden="false" customHeight="false" outlineLevel="0" collapsed="false">
      <c r="AD378" s="0" t="e">
        <f aca="false">AVERAGE(B378,E378,H378,K378,N378)</f>
        <v>#DIV/0!</v>
      </c>
      <c r="AE378" s="0" t="e">
        <f aca="false">AVERAGE(C378,F378,I378,L378,O378)</f>
        <v>#DIV/0!</v>
      </c>
      <c r="AF378" s="0" t="e">
        <f aca="false">AVERAGE(D378,G378,J378,M378,P378)</f>
        <v>#DIV/0!</v>
      </c>
    </row>
    <row r="379" customFormat="false" ht="12.75" hidden="false" customHeight="false" outlineLevel="0" collapsed="false">
      <c r="AD379" s="0" t="e">
        <f aca="false">AVERAGE(B379,E379,H379,K379,N379)</f>
        <v>#DIV/0!</v>
      </c>
      <c r="AE379" s="0" t="e">
        <f aca="false">AVERAGE(C379,F379,I379,L379,O379)</f>
        <v>#DIV/0!</v>
      </c>
      <c r="AF379" s="0" t="e">
        <f aca="false">AVERAGE(D379,G379,J379,M379,P379)</f>
        <v>#DIV/0!</v>
      </c>
    </row>
    <row r="380" customFormat="false" ht="12.75" hidden="false" customHeight="false" outlineLevel="0" collapsed="false">
      <c r="AD380" s="0" t="e">
        <f aca="false">AVERAGE(B380,E380,H380,K380,N380)</f>
        <v>#DIV/0!</v>
      </c>
      <c r="AE380" s="0" t="e">
        <f aca="false">AVERAGE(C380,F380,I380,L380,O380)</f>
        <v>#DIV/0!</v>
      </c>
      <c r="AF380" s="0" t="e">
        <f aca="false">AVERAGE(D380,G380,J380,M380,P380)</f>
        <v>#DIV/0!</v>
      </c>
    </row>
    <row r="381" customFormat="false" ht="12.75" hidden="false" customHeight="false" outlineLevel="0" collapsed="false">
      <c r="AD381" s="0" t="e">
        <f aca="false">AVERAGE(B381,E381,H381,K381,N381)</f>
        <v>#DIV/0!</v>
      </c>
      <c r="AE381" s="0" t="e">
        <f aca="false">AVERAGE(C381,F381,I381,L381,O381)</f>
        <v>#DIV/0!</v>
      </c>
      <c r="AF381" s="0" t="e">
        <f aca="false">AVERAGE(D381,G381,J381,M381,P381)</f>
        <v>#DIV/0!</v>
      </c>
    </row>
    <row r="382" customFormat="false" ht="12.75" hidden="false" customHeight="false" outlineLevel="0" collapsed="false">
      <c r="AD382" s="0" t="e">
        <f aca="false">AVERAGE(B382,E382,H382,K382,N382)</f>
        <v>#DIV/0!</v>
      </c>
      <c r="AE382" s="0" t="e">
        <f aca="false">AVERAGE(C382,F382,I382,L382,O382)</f>
        <v>#DIV/0!</v>
      </c>
      <c r="AF382" s="0" t="e">
        <f aca="false">AVERAGE(D382,G382,J382,M382,P382)</f>
        <v>#DIV/0!</v>
      </c>
    </row>
    <row r="383" customFormat="false" ht="12.75" hidden="false" customHeight="false" outlineLevel="0" collapsed="false">
      <c r="AD383" s="0" t="e">
        <f aca="false">AVERAGE(B383,E383,H383,K383,N383)</f>
        <v>#DIV/0!</v>
      </c>
      <c r="AE383" s="0" t="e">
        <f aca="false">AVERAGE(C383,F383,I383,L383,O383)</f>
        <v>#DIV/0!</v>
      </c>
      <c r="AF383" s="0" t="e">
        <f aca="false">AVERAGE(D383,G383,J383,M383,P383)</f>
        <v>#DIV/0!</v>
      </c>
    </row>
    <row r="384" customFormat="false" ht="12.75" hidden="false" customHeight="false" outlineLevel="0" collapsed="false">
      <c r="AD384" s="0" t="e">
        <f aca="false">AVERAGE(B384,E384,H384,K384,N384)</f>
        <v>#DIV/0!</v>
      </c>
      <c r="AE384" s="0" t="e">
        <f aca="false">AVERAGE(C384,F384,I384,L384,O384)</f>
        <v>#DIV/0!</v>
      </c>
      <c r="AF384" s="0" t="e">
        <f aca="false">AVERAGE(D384,G384,J384,M384,P384)</f>
        <v>#DIV/0!</v>
      </c>
    </row>
    <row r="385" customFormat="false" ht="12.75" hidden="false" customHeight="false" outlineLevel="0" collapsed="false">
      <c r="AD385" s="0" t="e">
        <f aca="false">AVERAGE(B385,E385,H385,K385,N385)</f>
        <v>#DIV/0!</v>
      </c>
      <c r="AE385" s="0" t="e">
        <f aca="false">AVERAGE(C385,F385,I385,L385,O385)</f>
        <v>#DIV/0!</v>
      </c>
      <c r="AF385" s="0" t="e">
        <f aca="false">AVERAGE(D385,G385,J385,M385,P385)</f>
        <v>#DIV/0!</v>
      </c>
    </row>
    <row r="386" customFormat="false" ht="12.75" hidden="false" customHeight="false" outlineLevel="0" collapsed="false">
      <c r="AD386" s="0" t="e">
        <f aca="false">AVERAGE(B386,E386,H386,K386,N386)</f>
        <v>#DIV/0!</v>
      </c>
      <c r="AE386" s="0" t="e">
        <f aca="false">AVERAGE(C386,F386,I386,L386,O386)</f>
        <v>#DIV/0!</v>
      </c>
      <c r="AF386" s="0" t="e">
        <f aca="false">AVERAGE(D386,G386,J386,M386,P386)</f>
        <v>#DIV/0!</v>
      </c>
    </row>
    <row r="387" customFormat="false" ht="12.75" hidden="false" customHeight="false" outlineLevel="0" collapsed="false">
      <c r="AD387" s="0" t="e">
        <f aca="false">AVERAGE(B387,E387,H387,K387,N387)</f>
        <v>#DIV/0!</v>
      </c>
      <c r="AE387" s="0" t="e">
        <f aca="false">AVERAGE(C387,F387,I387,L387,O387)</f>
        <v>#DIV/0!</v>
      </c>
      <c r="AF387" s="0" t="e">
        <f aca="false">AVERAGE(D387,G387,J387,M387,P387)</f>
        <v>#DIV/0!</v>
      </c>
    </row>
    <row r="388" customFormat="false" ht="12.75" hidden="false" customHeight="false" outlineLevel="0" collapsed="false">
      <c r="AD388" s="0" t="e">
        <f aca="false">AVERAGE(B388,E388,H388,K388,N388)</f>
        <v>#DIV/0!</v>
      </c>
      <c r="AE388" s="0" t="e">
        <f aca="false">AVERAGE(C388,F388,I388,L388,O388)</f>
        <v>#DIV/0!</v>
      </c>
      <c r="AF388" s="0" t="e">
        <f aca="false">AVERAGE(D388,G388,J388,M388,P388)</f>
        <v>#DIV/0!</v>
      </c>
    </row>
    <row r="389" customFormat="false" ht="12.75" hidden="false" customHeight="false" outlineLevel="0" collapsed="false">
      <c r="AD389" s="0" t="e">
        <f aca="false">AVERAGE(B389,E389,H389,K389,N389)</f>
        <v>#DIV/0!</v>
      </c>
      <c r="AE389" s="0" t="e">
        <f aca="false">AVERAGE(C389,F389,I389,L389,O389)</f>
        <v>#DIV/0!</v>
      </c>
      <c r="AF389" s="0" t="e">
        <f aca="false">AVERAGE(D389,G389,J389,M389,P389)</f>
        <v>#DIV/0!</v>
      </c>
    </row>
    <row r="390" customFormat="false" ht="12.75" hidden="false" customHeight="false" outlineLevel="0" collapsed="false">
      <c r="AD390" s="0" t="e">
        <f aca="false">AVERAGE(B390,E390,H390,K390,N390)</f>
        <v>#DIV/0!</v>
      </c>
      <c r="AE390" s="0" t="e">
        <f aca="false">AVERAGE(C390,F390,I390,L390,O390)</f>
        <v>#DIV/0!</v>
      </c>
      <c r="AF390" s="0" t="e">
        <f aca="false">AVERAGE(D390,G390,J390,M390,P390)</f>
        <v>#DIV/0!</v>
      </c>
    </row>
    <row r="391" customFormat="false" ht="12.75" hidden="false" customHeight="false" outlineLevel="0" collapsed="false">
      <c r="AD391" s="0" t="e">
        <f aca="false">AVERAGE(B391,E391,H391,K391,N391)</f>
        <v>#DIV/0!</v>
      </c>
      <c r="AE391" s="0" t="e">
        <f aca="false">AVERAGE(C391,F391,I391,L391,O391)</f>
        <v>#DIV/0!</v>
      </c>
      <c r="AF391" s="0" t="e">
        <f aca="false">AVERAGE(D391,G391,J391,M391,P391)</f>
        <v>#DIV/0!</v>
      </c>
    </row>
    <row r="392" customFormat="false" ht="12.75" hidden="false" customHeight="false" outlineLevel="0" collapsed="false">
      <c r="AD392" s="0" t="e">
        <f aca="false">AVERAGE(B392,E392,H392,K392,N392)</f>
        <v>#DIV/0!</v>
      </c>
      <c r="AE392" s="0" t="e">
        <f aca="false">AVERAGE(C392,F392,I392,L392,O392)</f>
        <v>#DIV/0!</v>
      </c>
      <c r="AF392" s="0" t="e">
        <f aca="false">AVERAGE(D392,G392,J392,M392,P392)</f>
        <v>#DIV/0!</v>
      </c>
    </row>
    <row r="393" customFormat="false" ht="12.75" hidden="false" customHeight="false" outlineLevel="0" collapsed="false">
      <c r="AD393" s="0" t="e">
        <f aca="false">AVERAGE(B393,E393,H393,K393,N393)</f>
        <v>#DIV/0!</v>
      </c>
      <c r="AE393" s="0" t="e">
        <f aca="false">AVERAGE(C393,F393,I393,L393,O393)</f>
        <v>#DIV/0!</v>
      </c>
      <c r="AF393" s="0" t="e">
        <f aca="false">AVERAGE(D393,G393,J393,M393,P393)</f>
        <v>#DIV/0!</v>
      </c>
    </row>
    <row r="394" customFormat="false" ht="12.75" hidden="false" customHeight="false" outlineLevel="0" collapsed="false">
      <c r="AD394" s="0" t="e">
        <f aca="false">AVERAGE(B394,E394,H394,K394,N394)</f>
        <v>#DIV/0!</v>
      </c>
      <c r="AE394" s="0" t="e">
        <f aca="false">AVERAGE(C394,F394,I394,L394,O394)</f>
        <v>#DIV/0!</v>
      </c>
      <c r="AF394" s="0" t="e">
        <f aca="false">AVERAGE(D394,G394,J394,M394,P394)</f>
        <v>#DIV/0!</v>
      </c>
    </row>
    <row r="395" customFormat="false" ht="12.75" hidden="false" customHeight="false" outlineLevel="0" collapsed="false">
      <c r="AD395" s="0" t="e">
        <f aca="false">AVERAGE(B395,E395,H395,K395,N395)</f>
        <v>#DIV/0!</v>
      </c>
      <c r="AE395" s="0" t="e">
        <f aca="false">AVERAGE(C395,F395,I395,L395,O395)</f>
        <v>#DIV/0!</v>
      </c>
      <c r="AF395" s="0" t="e">
        <f aca="false">AVERAGE(D395,G395,J395,M395,P395)</f>
        <v>#DIV/0!</v>
      </c>
    </row>
    <row r="396" customFormat="false" ht="12.75" hidden="false" customHeight="false" outlineLevel="0" collapsed="false">
      <c r="AD396" s="0" t="e">
        <f aca="false">AVERAGE(B396,E396,H396,K396,N396)</f>
        <v>#DIV/0!</v>
      </c>
      <c r="AE396" s="0" t="e">
        <f aca="false">AVERAGE(C396,F396,I396,L396,O396)</f>
        <v>#DIV/0!</v>
      </c>
      <c r="AF396" s="0" t="e">
        <f aca="false">AVERAGE(D396,G396,J396,M396,P396)</f>
        <v>#DIV/0!</v>
      </c>
    </row>
    <row r="397" customFormat="false" ht="12.75" hidden="false" customHeight="false" outlineLevel="0" collapsed="false">
      <c r="AD397" s="0" t="e">
        <f aca="false">AVERAGE(B397,E397,H397,K397,N397)</f>
        <v>#DIV/0!</v>
      </c>
      <c r="AE397" s="0" t="e">
        <f aca="false">AVERAGE(C397,F397,I397,L397,O397)</f>
        <v>#DIV/0!</v>
      </c>
      <c r="AF397" s="0" t="e">
        <f aca="false">AVERAGE(D397,G397,J397,M397,P397)</f>
        <v>#DIV/0!</v>
      </c>
    </row>
    <row r="398" customFormat="false" ht="12.75" hidden="false" customHeight="false" outlineLevel="0" collapsed="false">
      <c r="AD398" s="0" t="e">
        <f aca="false">AVERAGE(B398,E398,H398,K398,N398)</f>
        <v>#DIV/0!</v>
      </c>
      <c r="AE398" s="0" t="e">
        <f aca="false">AVERAGE(C398,F398,I398,L398,O398)</f>
        <v>#DIV/0!</v>
      </c>
      <c r="AF398" s="0" t="e">
        <f aca="false">AVERAGE(D398,G398,J398,M398,P398)</f>
        <v>#DIV/0!</v>
      </c>
    </row>
    <row r="399" customFormat="false" ht="12.75" hidden="false" customHeight="false" outlineLevel="0" collapsed="false">
      <c r="AD399" s="0" t="e">
        <f aca="false">AVERAGE(B399,E399,H399,K399,N399)</f>
        <v>#DIV/0!</v>
      </c>
      <c r="AE399" s="0" t="e">
        <f aca="false">AVERAGE(C399,F399,I399,L399,O399)</f>
        <v>#DIV/0!</v>
      </c>
      <c r="AF399" s="0" t="e">
        <f aca="false">AVERAGE(D399,G399,J399,M399,P399)</f>
        <v>#DIV/0!</v>
      </c>
    </row>
    <row r="400" customFormat="false" ht="12.75" hidden="false" customHeight="false" outlineLevel="0" collapsed="false">
      <c r="AD400" s="0" t="e">
        <f aca="false">AVERAGE(B400,E400,H400,K400,N400)</f>
        <v>#DIV/0!</v>
      </c>
      <c r="AE400" s="0" t="e">
        <f aca="false">AVERAGE(C400,F400,I400,L400,O400)</f>
        <v>#DIV/0!</v>
      </c>
      <c r="AF400" s="0" t="e">
        <f aca="false">AVERAGE(D400,G400,J400,M400,P400)</f>
        <v>#DIV/0!</v>
      </c>
    </row>
    <row r="401" customFormat="false" ht="12.75" hidden="false" customHeight="false" outlineLevel="0" collapsed="false">
      <c r="AD401" s="0" t="e">
        <f aca="false">AVERAGE(B401,E401,H401,K401,N401)</f>
        <v>#DIV/0!</v>
      </c>
      <c r="AE401" s="0" t="e">
        <f aca="false">AVERAGE(C401,F401,I401,L401,O401)</f>
        <v>#DIV/0!</v>
      </c>
      <c r="AF401" s="0" t="e">
        <f aca="false">AVERAGE(D401,G401,J401,M401,P401)</f>
        <v>#DIV/0!</v>
      </c>
    </row>
    <row r="402" customFormat="false" ht="12.75" hidden="false" customHeight="false" outlineLevel="0" collapsed="false">
      <c r="AD402" s="0" t="e">
        <f aca="false">AVERAGE(B402,E402,H402,K402,N402)</f>
        <v>#DIV/0!</v>
      </c>
      <c r="AE402" s="0" t="e">
        <f aca="false">AVERAGE(C402,F402,I402,L402,O402)</f>
        <v>#DIV/0!</v>
      </c>
      <c r="AF402" s="0" t="e">
        <f aca="false">AVERAGE(D402,G402,J402,M402,P402)</f>
        <v>#DIV/0!</v>
      </c>
    </row>
    <row r="403" customFormat="false" ht="12.75" hidden="false" customHeight="false" outlineLevel="0" collapsed="false">
      <c r="AD403" s="0" t="e">
        <f aca="false">AVERAGE(B403,E403,H403,K403,N403)</f>
        <v>#DIV/0!</v>
      </c>
      <c r="AE403" s="0" t="e">
        <f aca="false">AVERAGE(C403,F403,I403,L403,O403)</f>
        <v>#DIV/0!</v>
      </c>
      <c r="AF403" s="0" t="e">
        <f aca="false">AVERAGE(D403,G403,J403,M403,P403)</f>
        <v>#DIV/0!</v>
      </c>
    </row>
    <row r="404" customFormat="false" ht="12.75" hidden="false" customHeight="false" outlineLevel="0" collapsed="false">
      <c r="AD404" s="0" t="e">
        <f aca="false">AVERAGE(B404,E404,H404,K404,N404)</f>
        <v>#DIV/0!</v>
      </c>
      <c r="AE404" s="0" t="e">
        <f aca="false">AVERAGE(C404,F404,I404,L404,O404)</f>
        <v>#DIV/0!</v>
      </c>
      <c r="AF404" s="0" t="e">
        <f aca="false">AVERAGE(D404,G404,J404,M404,P404)</f>
        <v>#DIV/0!</v>
      </c>
    </row>
    <row r="405" customFormat="false" ht="12.75" hidden="false" customHeight="false" outlineLevel="0" collapsed="false">
      <c r="AD405" s="0" t="e">
        <f aca="false">AVERAGE(B405,E405,H405,K405,N405)</f>
        <v>#DIV/0!</v>
      </c>
      <c r="AE405" s="0" t="e">
        <f aca="false">AVERAGE(C405,F405,I405,L405,O405)</f>
        <v>#DIV/0!</v>
      </c>
      <c r="AF405" s="0" t="e">
        <f aca="false">AVERAGE(D405,G405,J405,M405,P405)</f>
        <v>#DIV/0!</v>
      </c>
    </row>
    <row r="406" customFormat="false" ht="12.75" hidden="false" customHeight="false" outlineLevel="0" collapsed="false">
      <c r="AD406" s="0" t="e">
        <f aca="false">AVERAGE(B406,E406,H406,K406,N406)</f>
        <v>#DIV/0!</v>
      </c>
      <c r="AE406" s="0" t="e">
        <f aca="false">AVERAGE(C406,F406,I406,L406,O406)</f>
        <v>#DIV/0!</v>
      </c>
      <c r="AF406" s="0" t="e">
        <f aca="false">AVERAGE(D406,G406,J406,M406,P406)</f>
        <v>#DIV/0!</v>
      </c>
    </row>
    <row r="407" customFormat="false" ht="12.75" hidden="false" customHeight="false" outlineLevel="0" collapsed="false">
      <c r="AD407" s="0" t="e">
        <f aca="false">AVERAGE(B407,E407,H407,K407,N407)</f>
        <v>#DIV/0!</v>
      </c>
      <c r="AE407" s="0" t="e">
        <f aca="false">AVERAGE(C407,F407,I407,L407,O407)</f>
        <v>#DIV/0!</v>
      </c>
      <c r="AF407" s="0" t="e">
        <f aca="false">AVERAGE(D407,G407,J407,M407,P407)</f>
        <v>#DIV/0!</v>
      </c>
    </row>
    <row r="408" customFormat="false" ht="12.75" hidden="false" customHeight="false" outlineLevel="0" collapsed="false">
      <c r="AD408" s="0" t="e">
        <f aca="false">AVERAGE(B408,E408,H408,K408,N408)</f>
        <v>#DIV/0!</v>
      </c>
      <c r="AE408" s="0" t="e">
        <f aca="false">AVERAGE(C408,F408,I408,L408,O408)</f>
        <v>#DIV/0!</v>
      </c>
      <c r="AF408" s="0" t="e">
        <f aca="false">AVERAGE(D408,G408,J408,M408,P408)</f>
        <v>#DIV/0!</v>
      </c>
    </row>
    <row r="409" customFormat="false" ht="12.75" hidden="false" customHeight="false" outlineLevel="0" collapsed="false">
      <c r="AD409" s="0" t="e">
        <f aca="false">AVERAGE(B409,E409,H409,K409,N409)</f>
        <v>#DIV/0!</v>
      </c>
      <c r="AE409" s="0" t="e">
        <f aca="false">AVERAGE(C409,F409,I409,L409,O409)</f>
        <v>#DIV/0!</v>
      </c>
      <c r="AF409" s="0" t="e">
        <f aca="false">AVERAGE(D409,G409,J409,M409,P409)</f>
        <v>#DIV/0!</v>
      </c>
    </row>
    <row r="410" customFormat="false" ht="12.75" hidden="false" customHeight="false" outlineLevel="0" collapsed="false">
      <c r="AD410" s="0" t="e">
        <f aca="false">AVERAGE(B410,E410,H410,K410,N410)</f>
        <v>#DIV/0!</v>
      </c>
      <c r="AE410" s="0" t="e">
        <f aca="false">AVERAGE(C410,F410,I410,L410,O410)</f>
        <v>#DIV/0!</v>
      </c>
      <c r="AF410" s="0" t="e">
        <f aca="false">AVERAGE(D410,G410,J410,M410,P410)</f>
        <v>#DIV/0!</v>
      </c>
    </row>
    <row r="411" customFormat="false" ht="12.75" hidden="false" customHeight="false" outlineLevel="0" collapsed="false">
      <c r="AD411" s="0" t="e">
        <f aca="false">AVERAGE(B411,E411,H411,K411,N411)</f>
        <v>#DIV/0!</v>
      </c>
      <c r="AE411" s="0" t="e">
        <f aca="false">AVERAGE(C411,F411,I411,L411,O411)</f>
        <v>#DIV/0!</v>
      </c>
      <c r="AF411" s="0" t="e">
        <f aca="false">AVERAGE(D411,G411,J411,M411,P411)</f>
        <v>#DIV/0!</v>
      </c>
    </row>
    <row r="412" customFormat="false" ht="12.75" hidden="false" customHeight="false" outlineLevel="0" collapsed="false">
      <c r="AD412" s="0" t="e">
        <f aca="false">AVERAGE(B412,E412,H412,K412,N412)</f>
        <v>#DIV/0!</v>
      </c>
      <c r="AE412" s="0" t="e">
        <f aca="false">AVERAGE(C412,F412,I412,L412,O412)</f>
        <v>#DIV/0!</v>
      </c>
      <c r="AF412" s="0" t="e">
        <f aca="false">AVERAGE(D412,G412,J412,M412,P412)</f>
        <v>#DIV/0!</v>
      </c>
    </row>
    <row r="413" customFormat="false" ht="12.75" hidden="false" customHeight="false" outlineLevel="0" collapsed="false">
      <c r="AD413" s="0" t="e">
        <f aca="false">AVERAGE(B413,E413,H413,K413,N413)</f>
        <v>#DIV/0!</v>
      </c>
      <c r="AE413" s="0" t="e">
        <f aca="false">AVERAGE(C413,F413,I413,L413,O413)</f>
        <v>#DIV/0!</v>
      </c>
      <c r="AF413" s="0" t="e">
        <f aca="false">AVERAGE(D413,G413,J413,M413,P413)</f>
        <v>#DIV/0!</v>
      </c>
    </row>
    <row r="414" customFormat="false" ht="12.75" hidden="false" customHeight="false" outlineLevel="0" collapsed="false">
      <c r="AD414" s="0" t="e">
        <f aca="false">AVERAGE(B414,E414,H414,K414,N414)</f>
        <v>#DIV/0!</v>
      </c>
      <c r="AE414" s="0" t="e">
        <f aca="false">AVERAGE(C414,F414,I414,L414,O414)</f>
        <v>#DIV/0!</v>
      </c>
      <c r="AF414" s="0" t="e">
        <f aca="false">AVERAGE(D414,G414,J414,M414,P414)</f>
        <v>#DIV/0!</v>
      </c>
    </row>
    <row r="415" customFormat="false" ht="12.75" hidden="false" customHeight="false" outlineLevel="0" collapsed="false">
      <c r="AD415" s="0" t="e">
        <f aca="false">AVERAGE(B415,E415,H415,K415,N415)</f>
        <v>#DIV/0!</v>
      </c>
      <c r="AE415" s="0" t="e">
        <f aca="false">AVERAGE(C415,F415,I415,L415,O415)</f>
        <v>#DIV/0!</v>
      </c>
      <c r="AF415" s="0" t="e">
        <f aca="false">AVERAGE(D415,G415,J415,M415,P415)</f>
        <v>#DIV/0!</v>
      </c>
    </row>
    <row r="416" customFormat="false" ht="12.75" hidden="false" customHeight="false" outlineLevel="0" collapsed="false">
      <c r="AD416" s="0" t="e">
        <f aca="false">AVERAGE(B416,E416,H416,K416,N416)</f>
        <v>#DIV/0!</v>
      </c>
      <c r="AE416" s="0" t="e">
        <f aca="false">AVERAGE(C416,F416,I416,L416,O416)</f>
        <v>#DIV/0!</v>
      </c>
      <c r="AF416" s="0" t="e">
        <f aca="false">AVERAGE(D416,G416,J416,M416,P416)</f>
        <v>#DIV/0!</v>
      </c>
    </row>
    <row r="417" customFormat="false" ht="12.75" hidden="false" customHeight="false" outlineLevel="0" collapsed="false">
      <c r="AD417" s="0" t="e">
        <f aca="false">AVERAGE(B417,E417,H417,K417,N417)</f>
        <v>#DIV/0!</v>
      </c>
      <c r="AE417" s="0" t="e">
        <f aca="false">AVERAGE(C417,F417,I417,L417,O417)</f>
        <v>#DIV/0!</v>
      </c>
      <c r="AF417" s="0" t="e">
        <f aca="false">AVERAGE(D417,G417,J417,M417,P417)</f>
        <v>#DIV/0!</v>
      </c>
    </row>
    <row r="418" customFormat="false" ht="12.75" hidden="false" customHeight="false" outlineLevel="0" collapsed="false">
      <c r="AD418" s="0" t="e">
        <f aca="false">AVERAGE(B418,E418,H418,K418,N418)</f>
        <v>#DIV/0!</v>
      </c>
      <c r="AE418" s="0" t="e">
        <f aca="false">AVERAGE(C418,F418,I418,L418,O418)</f>
        <v>#DIV/0!</v>
      </c>
      <c r="AF418" s="0" t="e">
        <f aca="false">AVERAGE(D418,G418,J418,M418,P418)</f>
        <v>#DIV/0!</v>
      </c>
    </row>
    <row r="419" customFormat="false" ht="12.75" hidden="false" customHeight="false" outlineLevel="0" collapsed="false">
      <c r="AD419" s="0" t="e">
        <f aca="false">AVERAGE(B419,E419,H419,K419,N419)</f>
        <v>#DIV/0!</v>
      </c>
      <c r="AE419" s="0" t="e">
        <f aca="false">AVERAGE(C419,F419,I419,L419,O419)</f>
        <v>#DIV/0!</v>
      </c>
      <c r="AF419" s="0" t="e">
        <f aca="false">AVERAGE(D419,G419,J419,M419,P419)</f>
        <v>#DIV/0!</v>
      </c>
    </row>
    <row r="420" customFormat="false" ht="12.75" hidden="false" customHeight="false" outlineLevel="0" collapsed="false">
      <c r="AD420" s="0" t="e">
        <f aca="false">AVERAGE(B420,E420,H420,K420,N420)</f>
        <v>#DIV/0!</v>
      </c>
      <c r="AE420" s="0" t="e">
        <f aca="false">AVERAGE(C420,F420,I420,L420,O420)</f>
        <v>#DIV/0!</v>
      </c>
      <c r="AF420" s="0" t="e">
        <f aca="false">AVERAGE(D420,G420,J420,M420,P420)</f>
        <v>#DIV/0!</v>
      </c>
    </row>
    <row r="421" customFormat="false" ht="12.75" hidden="false" customHeight="false" outlineLevel="0" collapsed="false">
      <c r="AD421" s="0" t="e">
        <f aca="false">AVERAGE(B421,E421,H421,K421,N421)</f>
        <v>#DIV/0!</v>
      </c>
      <c r="AE421" s="0" t="e">
        <f aca="false">AVERAGE(C421,F421,I421,L421,O421)</f>
        <v>#DIV/0!</v>
      </c>
      <c r="AF421" s="0" t="e">
        <f aca="false">AVERAGE(D421,G421,J421,M421,P421)</f>
        <v>#DIV/0!</v>
      </c>
    </row>
    <row r="422" customFormat="false" ht="12.75" hidden="false" customHeight="false" outlineLevel="0" collapsed="false">
      <c r="AD422" s="0" t="e">
        <f aca="false">AVERAGE(B422,E422,H422,K422,N422)</f>
        <v>#DIV/0!</v>
      </c>
      <c r="AE422" s="0" t="e">
        <f aca="false">AVERAGE(C422,F422,I422,L422,O422)</f>
        <v>#DIV/0!</v>
      </c>
      <c r="AF422" s="0" t="e">
        <f aca="false">AVERAGE(D422,G422,J422,M422,P422)</f>
        <v>#DIV/0!</v>
      </c>
    </row>
    <row r="423" customFormat="false" ht="12.75" hidden="false" customHeight="false" outlineLevel="0" collapsed="false">
      <c r="AD423" s="0" t="e">
        <f aca="false">AVERAGE(B423,E423,H423,K423,N423)</f>
        <v>#DIV/0!</v>
      </c>
      <c r="AE423" s="0" t="e">
        <f aca="false">AVERAGE(C423,F423,I423,L423,O423)</f>
        <v>#DIV/0!</v>
      </c>
      <c r="AF423" s="0" t="e">
        <f aca="false">AVERAGE(D423,G423,J423,M423,P423)</f>
        <v>#DIV/0!</v>
      </c>
    </row>
    <row r="424" customFormat="false" ht="12.75" hidden="false" customHeight="false" outlineLevel="0" collapsed="false">
      <c r="AD424" s="0" t="e">
        <f aca="false">AVERAGE(B424,E424,H424,K424,N424)</f>
        <v>#DIV/0!</v>
      </c>
      <c r="AE424" s="0" t="e">
        <f aca="false">AVERAGE(C424,F424,I424,L424,O424)</f>
        <v>#DIV/0!</v>
      </c>
      <c r="AF424" s="0" t="e">
        <f aca="false">AVERAGE(D424,G424,J424,M424,P424)</f>
        <v>#DIV/0!</v>
      </c>
    </row>
    <row r="425" customFormat="false" ht="12.75" hidden="false" customHeight="false" outlineLevel="0" collapsed="false">
      <c r="AD425" s="0" t="e">
        <f aca="false">AVERAGE(B425,E425,H425,K425,N425)</f>
        <v>#DIV/0!</v>
      </c>
      <c r="AE425" s="0" t="e">
        <f aca="false">AVERAGE(C425,F425,I425,L425,O425)</f>
        <v>#DIV/0!</v>
      </c>
      <c r="AF425" s="0" t="e">
        <f aca="false">AVERAGE(D425,G425,J425,M425,P425)</f>
        <v>#DIV/0!</v>
      </c>
    </row>
    <row r="426" customFormat="false" ht="12.75" hidden="false" customHeight="false" outlineLevel="0" collapsed="false">
      <c r="AD426" s="0" t="e">
        <f aca="false">AVERAGE(B426,E426,H426,K426,N426)</f>
        <v>#DIV/0!</v>
      </c>
      <c r="AE426" s="0" t="e">
        <f aca="false">AVERAGE(C426,F426,I426,L426,O426)</f>
        <v>#DIV/0!</v>
      </c>
      <c r="AF426" s="0" t="e">
        <f aca="false">AVERAGE(D426,G426,J426,M426,P426)</f>
        <v>#DIV/0!</v>
      </c>
    </row>
    <row r="427" customFormat="false" ht="12.75" hidden="false" customHeight="false" outlineLevel="0" collapsed="false">
      <c r="AD427" s="0" t="e">
        <f aca="false">AVERAGE(B427,E427,H427,K427,N427)</f>
        <v>#DIV/0!</v>
      </c>
      <c r="AE427" s="0" t="e">
        <f aca="false">AVERAGE(C427,F427,I427,L427,O427)</f>
        <v>#DIV/0!</v>
      </c>
      <c r="AF427" s="0" t="e">
        <f aca="false">AVERAGE(D427,G427,J427,M427,P427)</f>
        <v>#DIV/0!</v>
      </c>
    </row>
    <row r="428" customFormat="false" ht="12.75" hidden="false" customHeight="false" outlineLevel="0" collapsed="false">
      <c r="AD428" s="0" t="e">
        <f aca="false">AVERAGE(B428,E428,H428,K428,N428)</f>
        <v>#DIV/0!</v>
      </c>
      <c r="AE428" s="0" t="e">
        <f aca="false">AVERAGE(C428,F428,I428,L428,O428)</f>
        <v>#DIV/0!</v>
      </c>
      <c r="AF428" s="0" t="e">
        <f aca="false">AVERAGE(D428,G428,J428,M428,P428)</f>
        <v>#DIV/0!</v>
      </c>
    </row>
    <row r="429" customFormat="false" ht="12.75" hidden="false" customHeight="false" outlineLevel="0" collapsed="false">
      <c r="AD429" s="0" t="e">
        <f aca="false">AVERAGE(B429,E429,H429,K429,N429)</f>
        <v>#DIV/0!</v>
      </c>
      <c r="AE429" s="0" t="e">
        <f aca="false">AVERAGE(C429,F429,I429,L429,O429)</f>
        <v>#DIV/0!</v>
      </c>
      <c r="AF429" s="0" t="e">
        <f aca="false">AVERAGE(D429,G429,J429,M429,P429)</f>
        <v>#DIV/0!</v>
      </c>
    </row>
    <row r="430" customFormat="false" ht="12.75" hidden="false" customHeight="false" outlineLevel="0" collapsed="false">
      <c r="AD430" s="0" t="e">
        <f aca="false">AVERAGE(B430,E430,H430,K430,N430)</f>
        <v>#DIV/0!</v>
      </c>
      <c r="AE430" s="0" t="e">
        <f aca="false">AVERAGE(C430,F430,I430,L430,O430)</f>
        <v>#DIV/0!</v>
      </c>
      <c r="AF430" s="0" t="e">
        <f aca="false">AVERAGE(D430,G430,J430,M430,P430)</f>
        <v>#DIV/0!</v>
      </c>
    </row>
    <row r="431" customFormat="false" ht="12.75" hidden="false" customHeight="false" outlineLevel="0" collapsed="false">
      <c r="AD431" s="0" t="e">
        <f aca="false">AVERAGE(B431,E431,H431,K431,N431)</f>
        <v>#DIV/0!</v>
      </c>
      <c r="AE431" s="0" t="e">
        <f aca="false">AVERAGE(C431,F431,I431,L431,O431)</f>
        <v>#DIV/0!</v>
      </c>
      <c r="AF431" s="0" t="e">
        <f aca="false">AVERAGE(D431,G431,J431,M431,P431)</f>
        <v>#DIV/0!</v>
      </c>
    </row>
    <row r="432" customFormat="false" ht="12.75" hidden="false" customHeight="false" outlineLevel="0" collapsed="false">
      <c r="AD432" s="0" t="e">
        <f aca="false">AVERAGE(B432,E432,H432,K432,N432)</f>
        <v>#DIV/0!</v>
      </c>
      <c r="AE432" s="0" t="e">
        <f aca="false">AVERAGE(C432,F432,I432,L432,O432)</f>
        <v>#DIV/0!</v>
      </c>
      <c r="AF432" s="0" t="e">
        <f aca="false">AVERAGE(D432,G432,J432,M432,P432)</f>
        <v>#DIV/0!</v>
      </c>
    </row>
    <row r="433" customFormat="false" ht="12.75" hidden="false" customHeight="false" outlineLevel="0" collapsed="false">
      <c r="AD433" s="0" t="e">
        <f aca="false">AVERAGE(B433,E433,H433,K433,N433)</f>
        <v>#DIV/0!</v>
      </c>
      <c r="AE433" s="0" t="e">
        <f aca="false">AVERAGE(C433,F433,I433,L433,O433)</f>
        <v>#DIV/0!</v>
      </c>
      <c r="AF433" s="0" t="e">
        <f aca="false">AVERAGE(D433,G433,J433,M433,P433)</f>
        <v>#DIV/0!</v>
      </c>
    </row>
    <row r="434" customFormat="false" ht="12.75" hidden="false" customHeight="false" outlineLevel="0" collapsed="false">
      <c r="AD434" s="0" t="e">
        <f aca="false">AVERAGE(B434,E434,H434,K434,N434)</f>
        <v>#DIV/0!</v>
      </c>
      <c r="AE434" s="0" t="e">
        <f aca="false">AVERAGE(C434,F434,I434,L434,O434)</f>
        <v>#DIV/0!</v>
      </c>
      <c r="AF434" s="0" t="e">
        <f aca="false">AVERAGE(D434,G434,J434,M434,P434)</f>
        <v>#DIV/0!</v>
      </c>
    </row>
    <row r="435" customFormat="false" ht="12.75" hidden="false" customHeight="false" outlineLevel="0" collapsed="false">
      <c r="AD435" s="0" t="e">
        <f aca="false">AVERAGE(B435,E435,H435,K435,N435)</f>
        <v>#DIV/0!</v>
      </c>
      <c r="AE435" s="0" t="e">
        <f aca="false">AVERAGE(C435,F435,I435,L435,O435)</f>
        <v>#DIV/0!</v>
      </c>
      <c r="AF435" s="0" t="e">
        <f aca="false">AVERAGE(D435,G435,J435,M435,P435)</f>
        <v>#DIV/0!</v>
      </c>
    </row>
    <row r="436" customFormat="false" ht="12.75" hidden="false" customHeight="false" outlineLevel="0" collapsed="false">
      <c r="AD436" s="0" t="e">
        <f aca="false">AVERAGE(B436,E436,H436,K436,N436)</f>
        <v>#DIV/0!</v>
      </c>
      <c r="AE436" s="0" t="e">
        <f aca="false">AVERAGE(C436,F436,I436,L436,O436)</f>
        <v>#DIV/0!</v>
      </c>
      <c r="AF436" s="0" t="e">
        <f aca="false">AVERAGE(D436,G436,J436,M436,P436)</f>
        <v>#DIV/0!</v>
      </c>
    </row>
    <row r="437" customFormat="false" ht="12.75" hidden="false" customHeight="false" outlineLevel="0" collapsed="false">
      <c r="AD437" s="0" t="e">
        <f aca="false">AVERAGE(B437,E437,H437,K437,N437)</f>
        <v>#DIV/0!</v>
      </c>
      <c r="AE437" s="0" t="e">
        <f aca="false">AVERAGE(C437,F437,I437,L437,O437)</f>
        <v>#DIV/0!</v>
      </c>
      <c r="AF437" s="0" t="e">
        <f aca="false">AVERAGE(D437,G437,J437,M437,P437)</f>
        <v>#DIV/0!</v>
      </c>
    </row>
    <row r="438" customFormat="false" ht="12.75" hidden="false" customHeight="false" outlineLevel="0" collapsed="false">
      <c r="AD438" s="0" t="e">
        <f aca="false">AVERAGE(B438,E438,H438,K438,N438)</f>
        <v>#DIV/0!</v>
      </c>
      <c r="AE438" s="0" t="e">
        <f aca="false">AVERAGE(C438,F438,I438,L438,O438)</f>
        <v>#DIV/0!</v>
      </c>
      <c r="AF438" s="0" t="e">
        <f aca="false">AVERAGE(D438,G438,J438,M438,P438)</f>
        <v>#DIV/0!</v>
      </c>
    </row>
    <row r="439" customFormat="false" ht="12.75" hidden="false" customHeight="false" outlineLevel="0" collapsed="false">
      <c r="AD439" s="0" t="e">
        <f aca="false">AVERAGE(B439,E439,H439,K439,N439)</f>
        <v>#DIV/0!</v>
      </c>
      <c r="AE439" s="0" t="e">
        <f aca="false">AVERAGE(C439,F439,I439,L439,O439)</f>
        <v>#DIV/0!</v>
      </c>
      <c r="AF439" s="0" t="e">
        <f aca="false">AVERAGE(D439,G439,J439,M439,P439)</f>
        <v>#DIV/0!</v>
      </c>
    </row>
    <row r="440" customFormat="false" ht="12.75" hidden="false" customHeight="false" outlineLevel="0" collapsed="false">
      <c r="AD440" s="0" t="e">
        <f aca="false">AVERAGE(B440,E440,H440,K440,N440)</f>
        <v>#DIV/0!</v>
      </c>
      <c r="AE440" s="0" t="e">
        <f aca="false">AVERAGE(C440,F440,I440,L440,O440)</f>
        <v>#DIV/0!</v>
      </c>
      <c r="AF440" s="0" t="e">
        <f aca="false">AVERAGE(D440,G440,J440,M440,P440)</f>
        <v>#DIV/0!</v>
      </c>
    </row>
    <row r="441" customFormat="false" ht="12.75" hidden="false" customHeight="false" outlineLevel="0" collapsed="false">
      <c r="AD441" s="0" t="e">
        <f aca="false">AVERAGE(B441,E441,H441,K441,N441)</f>
        <v>#DIV/0!</v>
      </c>
      <c r="AE441" s="0" t="e">
        <f aca="false">AVERAGE(C441,F441,I441,L441,O441)</f>
        <v>#DIV/0!</v>
      </c>
      <c r="AF441" s="0" t="e">
        <f aca="false">AVERAGE(D441,G441,J441,M441,P441)</f>
        <v>#DIV/0!</v>
      </c>
    </row>
    <row r="442" customFormat="false" ht="12.75" hidden="false" customHeight="false" outlineLevel="0" collapsed="false">
      <c r="AD442" s="0" t="e">
        <f aca="false">AVERAGE(B442,E442,H442,K442,N442)</f>
        <v>#DIV/0!</v>
      </c>
      <c r="AE442" s="0" t="e">
        <f aca="false">AVERAGE(C442,F442,I442,L442,O442)</f>
        <v>#DIV/0!</v>
      </c>
      <c r="AF442" s="0" t="e">
        <f aca="false">AVERAGE(D442,G442,J442,M442,P442)</f>
        <v>#DIV/0!</v>
      </c>
    </row>
    <row r="443" customFormat="false" ht="12.75" hidden="false" customHeight="false" outlineLevel="0" collapsed="false">
      <c r="AD443" s="0" t="e">
        <f aca="false">AVERAGE(B443,E443,H443,K443,N443)</f>
        <v>#DIV/0!</v>
      </c>
      <c r="AE443" s="0" t="e">
        <f aca="false">AVERAGE(C443,F443,I443,L443,O443)</f>
        <v>#DIV/0!</v>
      </c>
      <c r="AF443" s="0" t="e">
        <f aca="false">AVERAGE(D443,G443,J443,M443,P443)</f>
        <v>#DIV/0!</v>
      </c>
    </row>
    <row r="444" customFormat="false" ht="12.75" hidden="false" customHeight="false" outlineLevel="0" collapsed="false">
      <c r="AD444" s="0" t="e">
        <f aca="false">AVERAGE(B444,E444,H444,K444,N444)</f>
        <v>#DIV/0!</v>
      </c>
      <c r="AE444" s="0" t="e">
        <f aca="false">AVERAGE(C444,F444,I444,L444,O444)</f>
        <v>#DIV/0!</v>
      </c>
      <c r="AF444" s="0" t="e">
        <f aca="false">AVERAGE(D444,G444,J444,M444,P444)</f>
        <v>#DIV/0!</v>
      </c>
    </row>
    <row r="445" customFormat="false" ht="12.75" hidden="false" customHeight="false" outlineLevel="0" collapsed="false">
      <c r="AD445" s="0" t="e">
        <f aca="false">AVERAGE(B445,E445,H445,K445,N445)</f>
        <v>#DIV/0!</v>
      </c>
      <c r="AE445" s="0" t="e">
        <f aca="false">AVERAGE(C445,F445,I445,L445,O445)</f>
        <v>#DIV/0!</v>
      </c>
      <c r="AF445" s="0" t="e">
        <f aca="false">AVERAGE(D445,G445,J445,M445,P445)</f>
        <v>#DIV/0!</v>
      </c>
    </row>
    <row r="446" customFormat="false" ht="12.75" hidden="false" customHeight="false" outlineLevel="0" collapsed="false">
      <c r="AD446" s="0" t="e">
        <f aca="false">AVERAGE(B446,E446,H446,K446,N446)</f>
        <v>#DIV/0!</v>
      </c>
      <c r="AE446" s="0" t="e">
        <f aca="false">AVERAGE(C446,F446,I446,L446,O446)</f>
        <v>#DIV/0!</v>
      </c>
      <c r="AF446" s="0" t="e">
        <f aca="false">AVERAGE(D446,G446,J446,M446,P446)</f>
        <v>#DIV/0!</v>
      </c>
    </row>
    <row r="447" customFormat="false" ht="12.75" hidden="false" customHeight="false" outlineLevel="0" collapsed="false">
      <c r="AD447" s="0" t="e">
        <f aca="false">AVERAGE(B447,E447,H447,K447,N447)</f>
        <v>#DIV/0!</v>
      </c>
      <c r="AE447" s="0" t="e">
        <f aca="false">AVERAGE(C447,F447,I447,L447,O447)</f>
        <v>#DIV/0!</v>
      </c>
      <c r="AF447" s="0" t="e">
        <f aca="false">AVERAGE(D447,G447,J447,M447,P447)</f>
        <v>#DIV/0!</v>
      </c>
    </row>
    <row r="448" customFormat="false" ht="12.75" hidden="false" customHeight="false" outlineLevel="0" collapsed="false">
      <c r="AD448" s="0" t="e">
        <f aca="false">AVERAGE(B448,E448,H448,K448,N448)</f>
        <v>#DIV/0!</v>
      </c>
      <c r="AE448" s="0" t="e">
        <f aca="false">AVERAGE(C448,F448,I448,L448,O448)</f>
        <v>#DIV/0!</v>
      </c>
      <c r="AF448" s="0" t="e">
        <f aca="false">AVERAGE(D448,G448,J448,M448,P448)</f>
        <v>#DIV/0!</v>
      </c>
    </row>
    <row r="449" customFormat="false" ht="12.75" hidden="false" customHeight="false" outlineLevel="0" collapsed="false">
      <c r="AD449" s="0" t="e">
        <f aca="false">AVERAGE(B449,E449,H449,K449,N449)</f>
        <v>#DIV/0!</v>
      </c>
      <c r="AE449" s="0" t="e">
        <f aca="false">AVERAGE(C449,F449,I449,L449,O449)</f>
        <v>#DIV/0!</v>
      </c>
      <c r="AF449" s="0" t="e">
        <f aca="false">AVERAGE(D449,G449,J449,M449,P449)</f>
        <v>#DIV/0!</v>
      </c>
    </row>
    <row r="450" customFormat="false" ht="12.75" hidden="false" customHeight="false" outlineLevel="0" collapsed="false">
      <c r="AD450" s="0" t="e">
        <f aca="false">AVERAGE(B450,E450,H450,K450,N450)</f>
        <v>#DIV/0!</v>
      </c>
      <c r="AE450" s="0" t="e">
        <f aca="false">AVERAGE(C450,F450,I450,L450,O450)</f>
        <v>#DIV/0!</v>
      </c>
      <c r="AF450" s="0" t="e">
        <f aca="false">AVERAGE(D450,G450,J450,M450,P450)</f>
        <v>#DIV/0!</v>
      </c>
    </row>
    <row r="451" customFormat="false" ht="12.75" hidden="false" customHeight="false" outlineLevel="0" collapsed="false">
      <c r="AD451" s="0" t="e">
        <f aca="false">AVERAGE(B451,E451,H451,K451,N451)</f>
        <v>#DIV/0!</v>
      </c>
      <c r="AE451" s="0" t="e">
        <f aca="false">AVERAGE(C451,F451,I451,L451,O451)</f>
        <v>#DIV/0!</v>
      </c>
      <c r="AF451" s="0" t="e">
        <f aca="false">AVERAGE(D451,G451,J451,M451,P451)</f>
        <v>#DIV/0!</v>
      </c>
    </row>
    <row r="452" customFormat="false" ht="12.75" hidden="false" customHeight="false" outlineLevel="0" collapsed="false">
      <c r="AD452" s="0" t="e">
        <f aca="false">AVERAGE(B452,E452,H452,K452,N452)</f>
        <v>#DIV/0!</v>
      </c>
      <c r="AE452" s="0" t="e">
        <f aca="false">AVERAGE(C452,F452,I452,L452,O452)</f>
        <v>#DIV/0!</v>
      </c>
      <c r="AF452" s="0" t="e">
        <f aca="false">AVERAGE(D452,G452,J452,M452,P452)</f>
        <v>#DIV/0!</v>
      </c>
    </row>
    <row r="453" customFormat="false" ht="12.75" hidden="false" customHeight="false" outlineLevel="0" collapsed="false">
      <c r="AD453" s="0" t="e">
        <f aca="false">AVERAGE(B453,E453,H453,K453,N453)</f>
        <v>#DIV/0!</v>
      </c>
      <c r="AE453" s="0" t="e">
        <f aca="false">AVERAGE(C453,F453,I453,L453,O453)</f>
        <v>#DIV/0!</v>
      </c>
      <c r="AF453" s="0" t="e">
        <f aca="false">AVERAGE(D453,G453,J453,M453,P453)</f>
        <v>#DIV/0!</v>
      </c>
    </row>
    <row r="454" customFormat="false" ht="12.75" hidden="false" customHeight="false" outlineLevel="0" collapsed="false">
      <c r="AD454" s="0" t="e">
        <f aca="false">AVERAGE(B454,E454,H454,K454,N454)</f>
        <v>#DIV/0!</v>
      </c>
      <c r="AE454" s="0" t="e">
        <f aca="false">AVERAGE(C454,F454,I454,L454,O454)</f>
        <v>#DIV/0!</v>
      </c>
      <c r="AF454" s="0" t="e">
        <f aca="false">AVERAGE(D454,G454,J454,M454,P454)</f>
        <v>#DIV/0!</v>
      </c>
    </row>
    <row r="455" customFormat="false" ht="12.75" hidden="false" customHeight="false" outlineLevel="0" collapsed="false">
      <c r="AD455" s="0" t="e">
        <f aca="false">AVERAGE(B455,E455,H455,K455,N455)</f>
        <v>#DIV/0!</v>
      </c>
      <c r="AE455" s="0" t="e">
        <f aca="false">AVERAGE(C455,F455,I455,L455,O455)</f>
        <v>#DIV/0!</v>
      </c>
      <c r="AF455" s="0" t="e">
        <f aca="false">AVERAGE(D455,G455,J455,M455,P455)</f>
        <v>#DIV/0!</v>
      </c>
    </row>
    <row r="456" customFormat="false" ht="12.75" hidden="false" customHeight="false" outlineLevel="0" collapsed="false">
      <c r="AD456" s="0" t="e">
        <f aca="false">AVERAGE(B456,E456,H456,K456,N456)</f>
        <v>#DIV/0!</v>
      </c>
      <c r="AE456" s="0" t="e">
        <f aca="false">AVERAGE(C456,F456,I456,L456,O456)</f>
        <v>#DIV/0!</v>
      </c>
      <c r="AF456" s="0" t="e">
        <f aca="false">AVERAGE(D456,G456,J456,M456,P456)</f>
        <v>#DIV/0!</v>
      </c>
    </row>
    <row r="457" customFormat="false" ht="12.75" hidden="false" customHeight="false" outlineLevel="0" collapsed="false">
      <c r="AD457" s="0" t="e">
        <f aca="false">AVERAGE(B457,E457,H457,K457,N457)</f>
        <v>#DIV/0!</v>
      </c>
      <c r="AE457" s="0" t="e">
        <f aca="false">AVERAGE(C457,F457,I457,L457,O457)</f>
        <v>#DIV/0!</v>
      </c>
      <c r="AF457" s="0" t="e">
        <f aca="false">AVERAGE(D457,G457,J457,M457,P457)</f>
        <v>#DIV/0!</v>
      </c>
    </row>
    <row r="458" customFormat="false" ht="12.75" hidden="false" customHeight="false" outlineLevel="0" collapsed="false">
      <c r="AD458" s="0" t="e">
        <f aca="false">AVERAGE(B458,E458,H458,K458,N458)</f>
        <v>#DIV/0!</v>
      </c>
      <c r="AE458" s="0" t="e">
        <f aca="false">AVERAGE(C458,F458,I458,L458,O458)</f>
        <v>#DIV/0!</v>
      </c>
      <c r="AF458" s="0" t="e">
        <f aca="false">AVERAGE(D458,G458,J458,M458,P458)</f>
        <v>#DIV/0!</v>
      </c>
    </row>
    <row r="459" customFormat="false" ht="12.75" hidden="false" customHeight="false" outlineLevel="0" collapsed="false">
      <c r="AD459" s="0" t="e">
        <f aca="false">AVERAGE(B459,E459,H459,K459,N459)</f>
        <v>#DIV/0!</v>
      </c>
      <c r="AE459" s="0" t="e">
        <f aca="false">AVERAGE(C459,F459,I459,L459,O459)</f>
        <v>#DIV/0!</v>
      </c>
      <c r="AF459" s="0" t="e">
        <f aca="false">AVERAGE(D459,G459,J459,M459,P459)</f>
        <v>#DIV/0!</v>
      </c>
    </row>
    <row r="460" customFormat="false" ht="12.75" hidden="false" customHeight="false" outlineLevel="0" collapsed="false">
      <c r="AD460" s="0" t="e">
        <f aca="false">AVERAGE(B460,E460,H460,K460,N460)</f>
        <v>#DIV/0!</v>
      </c>
      <c r="AE460" s="0" t="e">
        <f aca="false">AVERAGE(C460,F460,I460,L460,O460)</f>
        <v>#DIV/0!</v>
      </c>
      <c r="AF460" s="0" t="e">
        <f aca="false">AVERAGE(D460,G460,J460,M460,P460)</f>
        <v>#DIV/0!</v>
      </c>
    </row>
    <row r="461" customFormat="false" ht="12.75" hidden="false" customHeight="false" outlineLevel="0" collapsed="false">
      <c r="AD461" s="0" t="e">
        <f aca="false">AVERAGE(B461,E461,H461,K461,N461)</f>
        <v>#DIV/0!</v>
      </c>
      <c r="AE461" s="0" t="e">
        <f aca="false">AVERAGE(C461,F461,I461,L461,O461)</f>
        <v>#DIV/0!</v>
      </c>
      <c r="AF461" s="0" t="e">
        <f aca="false">AVERAGE(D461,G461,J461,M461,P461)</f>
        <v>#DIV/0!</v>
      </c>
    </row>
    <row r="462" customFormat="false" ht="12.75" hidden="false" customHeight="false" outlineLevel="0" collapsed="false">
      <c r="AD462" s="0" t="e">
        <f aca="false">AVERAGE(B462,E462,H462,K462,N462)</f>
        <v>#DIV/0!</v>
      </c>
      <c r="AE462" s="0" t="e">
        <f aca="false">AVERAGE(C462,F462,I462,L462,O462)</f>
        <v>#DIV/0!</v>
      </c>
      <c r="AF462" s="0" t="e">
        <f aca="false">AVERAGE(D462,G462,J462,M462,P462)</f>
        <v>#DIV/0!</v>
      </c>
    </row>
    <row r="463" customFormat="false" ht="12.75" hidden="false" customHeight="false" outlineLevel="0" collapsed="false">
      <c r="AD463" s="0" t="e">
        <f aca="false">AVERAGE(B463,E463,H463,K463,N463)</f>
        <v>#DIV/0!</v>
      </c>
      <c r="AE463" s="0" t="e">
        <f aca="false">AVERAGE(C463,F463,I463,L463,O463)</f>
        <v>#DIV/0!</v>
      </c>
      <c r="AF463" s="0" t="e">
        <f aca="false">AVERAGE(D463,G463,J463,M463,P463)</f>
        <v>#DIV/0!</v>
      </c>
    </row>
    <row r="464" customFormat="false" ht="12.75" hidden="false" customHeight="false" outlineLevel="0" collapsed="false">
      <c r="AD464" s="0" t="e">
        <f aca="false">AVERAGE(B464,E464,H464,K464,N464)</f>
        <v>#DIV/0!</v>
      </c>
      <c r="AE464" s="0" t="e">
        <f aca="false">AVERAGE(C464,F464,I464,L464,O464)</f>
        <v>#DIV/0!</v>
      </c>
      <c r="AF464" s="0" t="e">
        <f aca="false">AVERAGE(D464,G464,J464,M464,P464)</f>
        <v>#DIV/0!</v>
      </c>
    </row>
    <row r="465" customFormat="false" ht="12.75" hidden="false" customHeight="false" outlineLevel="0" collapsed="false">
      <c r="AD465" s="0" t="e">
        <f aca="false">AVERAGE(B465,E465,H465,K465,N465)</f>
        <v>#DIV/0!</v>
      </c>
      <c r="AE465" s="0" t="e">
        <f aca="false">AVERAGE(C465,F465,I465,L465,O465)</f>
        <v>#DIV/0!</v>
      </c>
      <c r="AF465" s="0" t="e">
        <f aca="false">AVERAGE(D465,G465,J465,M465,P465)</f>
        <v>#DIV/0!</v>
      </c>
    </row>
    <row r="466" customFormat="false" ht="12.75" hidden="false" customHeight="false" outlineLevel="0" collapsed="false">
      <c r="AD466" s="0" t="e">
        <f aca="false">AVERAGE(B466,E466,H466,K466,N466)</f>
        <v>#DIV/0!</v>
      </c>
      <c r="AE466" s="0" t="e">
        <f aca="false">AVERAGE(C466,F466,I466,L466,O466)</f>
        <v>#DIV/0!</v>
      </c>
      <c r="AF466" s="0" t="e">
        <f aca="false">AVERAGE(D466,G466,J466,M466,P466)</f>
        <v>#DIV/0!</v>
      </c>
    </row>
    <row r="467" customFormat="false" ht="12.75" hidden="false" customHeight="false" outlineLevel="0" collapsed="false">
      <c r="AD467" s="0" t="e">
        <f aca="false">AVERAGE(B467,E467,H467,K467,N467)</f>
        <v>#DIV/0!</v>
      </c>
      <c r="AE467" s="0" t="e">
        <f aca="false">AVERAGE(C467,F467,I467,L467,O467)</f>
        <v>#DIV/0!</v>
      </c>
      <c r="AF467" s="0" t="e">
        <f aca="false">AVERAGE(D467,G467,J467,M467,P467)</f>
        <v>#DIV/0!</v>
      </c>
    </row>
    <row r="468" customFormat="false" ht="12.75" hidden="false" customHeight="false" outlineLevel="0" collapsed="false">
      <c r="AD468" s="0" t="e">
        <f aca="false">AVERAGE(B468,E468,H468,K468,N468)</f>
        <v>#DIV/0!</v>
      </c>
      <c r="AE468" s="0" t="e">
        <f aca="false">AVERAGE(C468,F468,I468,L468,O468)</f>
        <v>#DIV/0!</v>
      </c>
      <c r="AF468" s="0" t="e">
        <f aca="false">AVERAGE(D468,G468,J468,M468,P468)</f>
        <v>#DIV/0!</v>
      </c>
    </row>
    <row r="469" customFormat="false" ht="12.75" hidden="false" customHeight="false" outlineLevel="0" collapsed="false">
      <c r="AD469" s="0" t="e">
        <f aca="false">AVERAGE(B469,E469,H469,K469,N469)</f>
        <v>#DIV/0!</v>
      </c>
      <c r="AE469" s="0" t="e">
        <f aca="false">AVERAGE(C469,F469,I469,L469,O469)</f>
        <v>#DIV/0!</v>
      </c>
      <c r="AF469" s="0" t="e">
        <f aca="false">AVERAGE(D469,G469,J469,M469,P469)</f>
        <v>#DIV/0!</v>
      </c>
    </row>
    <row r="470" customFormat="false" ht="12.75" hidden="false" customHeight="false" outlineLevel="0" collapsed="false">
      <c r="AD470" s="0" t="e">
        <f aca="false">AVERAGE(B470,E470,H470,K470,N470)</f>
        <v>#DIV/0!</v>
      </c>
      <c r="AE470" s="0" t="e">
        <f aca="false">AVERAGE(C470,F470,I470,L470,O470)</f>
        <v>#DIV/0!</v>
      </c>
      <c r="AF470" s="0" t="e">
        <f aca="false">AVERAGE(D470,G470,J470,M470,P470)</f>
        <v>#DIV/0!</v>
      </c>
    </row>
    <row r="471" customFormat="false" ht="12.75" hidden="false" customHeight="false" outlineLevel="0" collapsed="false">
      <c r="AD471" s="0" t="e">
        <f aca="false">AVERAGE(B471,E471,H471,K471,N471)</f>
        <v>#DIV/0!</v>
      </c>
      <c r="AE471" s="0" t="e">
        <f aca="false">AVERAGE(C471,F471,I471,L471,O471)</f>
        <v>#DIV/0!</v>
      </c>
      <c r="AF471" s="0" t="e">
        <f aca="false">AVERAGE(D471,G471,J471,M471,P471)</f>
        <v>#DIV/0!</v>
      </c>
    </row>
    <row r="472" customFormat="false" ht="12.75" hidden="false" customHeight="false" outlineLevel="0" collapsed="false">
      <c r="AD472" s="0" t="e">
        <f aca="false">AVERAGE(B472,E472,H472,K472,N472)</f>
        <v>#DIV/0!</v>
      </c>
      <c r="AE472" s="0" t="e">
        <f aca="false">AVERAGE(C472,F472,I472,L472,O472)</f>
        <v>#DIV/0!</v>
      </c>
      <c r="AF472" s="0" t="e">
        <f aca="false">AVERAGE(D472,G472,J472,M472,P472)</f>
        <v>#DIV/0!</v>
      </c>
    </row>
    <row r="473" customFormat="false" ht="12.75" hidden="false" customHeight="false" outlineLevel="0" collapsed="false">
      <c r="AD473" s="0" t="e">
        <f aca="false">AVERAGE(B473,E473,H473,K473,N473)</f>
        <v>#DIV/0!</v>
      </c>
      <c r="AE473" s="0" t="e">
        <f aca="false">AVERAGE(C473,F473,I473,L473,O473)</f>
        <v>#DIV/0!</v>
      </c>
      <c r="AF473" s="0" t="e">
        <f aca="false">AVERAGE(D473,G473,J473,M473,P473)</f>
        <v>#DIV/0!</v>
      </c>
    </row>
    <row r="474" customFormat="false" ht="12.75" hidden="false" customHeight="false" outlineLevel="0" collapsed="false">
      <c r="AD474" s="0" t="e">
        <f aca="false">AVERAGE(B474,E474,H474,K474,N474)</f>
        <v>#DIV/0!</v>
      </c>
      <c r="AE474" s="0" t="e">
        <f aca="false">AVERAGE(C474,F474,I474,L474,O474)</f>
        <v>#DIV/0!</v>
      </c>
      <c r="AF474" s="0" t="e">
        <f aca="false">AVERAGE(D474,G474,J474,M474,P474)</f>
        <v>#DIV/0!</v>
      </c>
    </row>
    <row r="475" customFormat="false" ht="12.75" hidden="false" customHeight="false" outlineLevel="0" collapsed="false">
      <c r="AD475" s="0" t="e">
        <f aca="false">AVERAGE(B475,E475,H475,K475,N475)</f>
        <v>#DIV/0!</v>
      </c>
      <c r="AE475" s="0" t="e">
        <f aca="false">AVERAGE(C475,F475,I475,L475,O475)</f>
        <v>#DIV/0!</v>
      </c>
      <c r="AF475" s="0" t="e">
        <f aca="false">AVERAGE(D475,G475,J475,M475,P475)</f>
        <v>#DIV/0!</v>
      </c>
    </row>
    <row r="476" customFormat="false" ht="12.75" hidden="false" customHeight="false" outlineLevel="0" collapsed="false">
      <c r="AD476" s="0" t="e">
        <f aca="false">AVERAGE(B476,E476,H476,K476,N476)</f>
        <v>#DIV/0!</v>
      </c>
      <c r="AE476" s="0" t="e">
        <f aca="false">AVERAGE(C476,F476,I476,L476,O476)</f>
        <v>#DIV/0!</v>
      </c>
      <c r="AF476" s="0" t="e">
        <f aca="false">AVERAGE(D476,G476,J476,M476,P476)</f>
        <v>#DIV/0!</v>
      </c>
    </row>
    <row r="477" customFormat="false" ht="12.75" hidden="false" customHeight="false" outlineLevel="0" collapsed="false">
      <c r="AD477" s="0" t="e">
        <f aca="false">AVERAGE(B477,E477,H477,K477,N477)</f>
        <v>#DIV/0!</v>
      </c>
      <c r="AE477" s="0" t="e">
        <f aca="false">AVERAGE(C477,F477,I477,L477,O477)</f>
        <v>#DIV/0!</v>
      </c>
      <c r="AF477" s="0" t="e">
        <f aca="false">AVERAGE(D477,G477,J477,M477,P477)</f>
        <v>#DIV/0!</v>
      </c>
    </row>
    <row r="478" customFormat="false" ht="12.75" hidden="false" customHeight="false" outlineLevel="0" collapsed="false">
      <c r="AD478" s="0" t="e">
        <f aca="false">AVERAGE(B478,E478,H478,K478,N478)</f>
        <v>#DIV/0!</v>
      </c>
      <c r="AE478" s="0" t="e">
        <f aca="false">AVERAGE(C478,F478,I478,L478,O478)</f>
        <v>#DIV/0!</v>
      </c>
      <c r="AF478" s="0" t="e">
        <f aca="false">AVERAGE(D478,G478,J478,M478,P478)</f>
        <v>#DIV/0!</v>
      </c>
    </row>
    <row r="479" customFormat="false" ht="12.75" hidden="false" customHeight="false" outlineLevel="0" collapsed="false">
      <c r="AD479" s="0" t="e">
        <f aca="false">AVERAGE(B479,E479,H479,K479,N479)</f>
        <v>#DIV/0!</v>
      </c>
      <c r="AE479" s="0" t="e">
        <f aca="false">AVERAGE(C479,F479,I479,L479,O479)</f>
        <v>#DIV/0!</v>
      </c>
      <c r="AF479" s="0" t="e">
        <f aca="false">AVERAGE(D479,G479,J479,M479,P479)</f>
        <v>#DIV/0!</v>
      </c>
    </row>
    <row r="480" customFormat="false" ht="12.75" hidden="false" customHeight="false" outlineLevel="0" collapsed="false">
      <c r="AD480" s="0" t="e">
        <f aca="false">AVERAGE(B480,E480,H480,K480,N480)</f>
        <v>#DIV/0!</v>
      </c>
      <c r="AE480" s="0" t="e">
        <f aca="false">AVERAGE(C480,F480,I480,L480,O480)</f>
        <v>#DIV/0!</v>
      </c>
      <c r="AF480" s="0" t="e">
        <f aca="false">AVERAGE(D480,G480,J480,M480,P480)</f>
        <v>#DIV/0!</v>
      </c>
    </row>
    <row r="481" customFormat="false" ht="12.75" hidden="false" customHeight="false" outlineLevel="0" collapsed="false">
      <c r="AD481" s="0" t="e">
        <f aca="false">AVERAGE(B481,E481,H481,K481,N481)</f>
        <v>#DIV/0!</v>
      </c>
      <c r="AE481" s="0" t="e">
        <f aca="false">AVERAGE(C481,F481,I481,L481,O481)</f>
        <v>#DIV/0!</v>
      </c>
      <c r="AF481" s="0" t="e">
        <f aca="false">AVERAGE(D481,G481,J481,M481,P481)</f>
        <v>#DIV/0!</v>
      </c>
    </row>
    <row r="482" customFormat="false" ht="12.75" hidden="false" customHeight="false" outlineLevel="0" collapsed="false">
      <c r="AD482" s="0" t="e">
        <f aca="false">AVERAGE(B482,E482,H482,K482,N482)</f>
        <v>#DIV/0!</v>
      </c>
      <c r="AE482" s="0" t="e">
        <f aca="false">AVERAGE(C482,F482,I482,L482,O482)</f>
        <v>#DIV/0!</v>
      </c>
      <c r="AF482" s="0" t="e">
        <f aca="false">AVERAGE(D482,G482,J482,M482,P482)</f>
        <v>#DIV/0!</v>
      </c>
    </row>
    <row r="483" customFormat="false" ht="12.75" hidden="false" customHeight="false" outlineLevel="0" collapsed="false">
      <c r="AD483" s="0" t="e">
        <f aca="false">AVERAGE(B483,E483,H483,K483,N483)</f>
        <v>#DIV/0!</v>
      </c>
      <c r="AE483" s="0" t="e">
        <f aca="false">AVERAGE(C483,F483,I483,L483,O483)</f>
        <v>#DIV/0!</v>
      </c>
      <c r="AF483" s="0" t="e">
        <f aca="false">AVERAGE(D483,G483,J483,M483,P483)</f>
        <v>#DIV/0!</v>
      </c>
    </row>
    <row r="484" customFormat="false" ht="12.75" hidden="false" customHeight="false" outlineLevel="0" collapsed="false">
      <c r="AD484" s="0" t="e">
        <f aca="false">AVERAGE(B484,E484,H484,K484,N484)</f>
        <v>#DIV/0!</v>
      </c>
      <c r="AE484" s="0" t="e">
        <f aca="false">AVERAGE(C484,F484,I484,L484,O484)</f>
        <v>#DIV/0!</v>
      </c>
      <c r="AF484" s="0" t="e">
        <f aca="false">AVERAGE(D484,G484,J484,M484,P484)</f>
        <v>#DIV/0!</v>
      </c>
    </row>
    <row r="485" customFormat="false" ht="12.75" hidden="false" customHeight="false" outlineLevel="0" collapsed="false">
      <c r="AD485" s="0" t="e">
        <f aca="false">AVERAGE(B485,E485,H485,K485,N485)</f>
        <v>#DIV/0!</v>
      </c>
      <c r="AE485" s="0" t="e">
        <f aca="false">AVERAGE(C485,F485,I485,L485,O485)</f>
        <v>#DIV/0!</v>
      </c>
      <c r="AF485" s="0" t="e">
        <f aca="false">AVERAGE(D485,G485,J485,M485,P485)</f>
        <v>#DIV/0!</v>
      </c>
    </row>
    <row r="486" customFormat="false" ht="12.75" hidden="false" customHeight="false" outlineLevel="0" collapsed="false">
      <c r="AD486" s="0" t="e">
        <f aca="false">AVERAGE(B486,E486,H486,K486,N486)</f>
        <v>#DIV/0!</v>
      </c>
      <c r="AE486" s="0" t="e">
        <f aca="false">AVERAGE(C486,F486,I486,L486,O486)</f>
        <v>#DIV/0!</v>
      </c>
      <c r="AF486" s="0" t="e">
        <f aca="false">AVERAGE(D486,G486,J486,M486,P486)</f>
        <v>#DIV/0!</v>
      </c>
    </row>
    <row r="487" customFormat="false" ht="12.75" hidden="false" customHeight="false" outlineLevel="0" collapsed="false">
      <c r="AD487" s="0" t="e">
        <f aca="false">AVERAGE(B487,E487,H487,K487,N487)</f>
        <v>#DIV/0!</v>
      </c>
      <c r="AE487" s="0" t="e">
        <f aca="false">AVERAGE(C487,F487,I487,L487,O487)</f>
        <v>#DIV/0!</v>
      </c>
      <c r="AF487" s="0" t="e">
        <f aca="false">AVERAGE(D487,G487,J487,M487,P487)</f>
        <v>#DIV/0!</v>
      </c>
    </row>
    <row r="488" customFormat="false" ht="12.75" hidden="false" customHeight="false" outlineLevel="0" collapsed="false">
      <c r="AD488" s="0" t="e">
        <f aca="false">AVERAGE(B488,E488,H488,K488,N488)</f>
        <v>#DIV/0!</v>
      </c>
      <c r="AE488" s="0" t="e">
        <f aca="false">AVERAGE(C488,F488,I488,L488,O488)</f>
        <v>#DIV/0!</v>
      </c>
      <c r="AF488" s="0" t="e">
        <f aca="false">AVERAGE(D488,G488,J488,M488,P488)</f>
        <v>#DIV/0!</v>
      </c>
    </row>
    <row r="489" customFormat="false" ht="12.75" hidden="false" customHeight="false" outlineLevel="0" collapsed="false">
      <c r="AD489" s="0" t="e">
        <f aca="false">AVERAGE(B489,E489,H489,K489,N489)</f>
        <v>#DIV/0!</v>
      </c>
      <c r="AE489" s="0" t="e">
        <f aca="false">AVERAGE(C489,F489,I489,L489,O489)</f>
        <v>#DIV/0!</v>
      </c>
      <c r="AF489" s="0" t="e">
        <f aca="false">AVERAGE(D489,G489,J489,M489,P489)</f>
        <v>#DIV/0!</v>
      </c>
    </row>
    <row r="490" customFormat="false" ht="12.75" hidden="false" customHeight="false" outlineLevel="0" collapsed="false">
      <c r="AD490" s="0" t="e">
        <f aca="false">AVERAGE(B490,E490,H490,K490,N490)</f>
        <v>#DIV/0!</v>
      </c>
      <c r="AE490" s="0" t="e">
        <f aca="false">AVERAGE(C490,F490,I490,L490,O490)</f>
        <v>#DIV/0!</v>
      </c>
      <c r="AF490" s="0" t="e">
        <f aca="false">AVERAGE(D490,G490,J490,M490,P490)</f>
        <v>#DIV/0!</v>
      </c>
    </row>
    <row r="491" customFormat="false" ht="12.75" hidden="false" customHeight="false" outlineLevel="0" collapsed="false">
      <c r="AD491" s="0" t="e">
        <f aca="false">AVERAGE(B491,E491,H491,K491,N491)</f>
        <v>#DIV/0!</v>
      </c>
      <c r="AE491" s="0" t="e">
        <f aca="false">AVERAGE(C491,F491,I491,L491,O491)</f>
        <v>#DIV/0!</v>
      </c>
      <c r="AF491" s="0" t="e">
        <f aca="false">AVERAGE(D491,G491,J491,M491,P491)</f>
        <v>#DIV/0!</v>
      </c>
    </row>
    <row r="492" customFormat="false" ht="12.75" hidden="false" customHeight="false" outlineLevel="0" collapsed="false">
      <c r="AD492" s="0" t="e">
        <f aca="false">AVERAGE(B492,E492,H492,K492,N492)</f>
        <v>#DIV/0!</v>
      </c>
      <c r="AE492" s="0" t="e">
        <f aca="false">AVERAGE(C492,F492,I492,L492,O492)</f>
        <v>#DIV/0!</v>
      </c>
      <c r="AF492" s="0" t="e">
        <f aca="false">AVERAGE(D492,G492,J492,M492,P492)</f>
        <v>#DIV/0!</v>
      </c>
    </row>
    <row r="493" customFormat="false" ht="12.75" hidden="false" customHeight="false" outlineLevel="0" collapsed="false">
      <c r="AD493" s="0" t="e">
        <f aca="false">AVERAGE(B493,E493,H493,K493,N493)</f>
        <v>#DIV/0!</v>
      </c>
      <c r="AE493" s="0" t="e">
        <f aca="false">AVERAGE(C493,F493,I493,L493,O493)</f>
        <v>#DIV/0!</v>
      </c>
      <c r="AF493" s="0" t="e">
        <f aca="false">AVERAGE(D493,G493,J493,M493,P493)</f>
        <v>#DIV/0!</v>
      </c>
    </row>
    <row r="494" customFormat="false" ht="12.75" hidden="false" customHeight="false" outlineLevel="0" collapsed="false">
      <c r="AD494" s="0" t="e">
        <f aca="false">AVERAGE(B494,E494,H494,K494,N494)</f>
        <v>#DIV/0!</v>
      </c>
      <c r="AE494" s="0" t="e">
        <f aca="false">AVERAGE(C494,F494,I494,L494,O494)</f>
        <v>#DIV/0!</v>
      </c>
      <c r="AF494" s="0" t="e">
        <f aca="false">AVERAGE(D494,G494,J494,M494,P494)</f>
        <v>#DIV/0!</v>
      </c>
    </row>
    <row r="495" customFormat="false" ht="12.75" hidden="false" customHeight="false" outlineLevel="0" collapsed="false">
      <c r="AD495" s="0" t="e">
        <f aca="false">AVERAGE(B495,E495,H495,K495,N495)</f>
        <v>#DIV/0!</v>
      </c>
      <c r="AE495" s="0" t="e">
        <f aca="false">AVERAGE(C495,F495,I495,L495,O495)</f>
        <v>#DIV/0!</v>
      </c>
      <c r="AF495" s="0" t="e">
        <f aca="false">AVERAGE(D495,G495,J495,M495,P495)</f>
        <v>#DIV/0!</v>
      </c>
    </row>
    <row r="496" customFormat="false" ht="12.75" hidden="false" customHeight="false" outlineLevel="0" collapsed="false">
      <c r="AD496" s="0" t="e">
        <f aca="false">AVERAGE(B496,E496,H496,K496,N496)</f>
        <v>#DIV/0!</v>
      </c>
      <c r="AE496" s="0" t="e">
        <f aca="false">AVERAGE(C496,F496,I496,L496,O496)</f>
        <v>#DIV/0!</v>
      </c>
      <c r="AF496" s="0" t="e">
        <f aca="false">AVERAGE(D496,G496,J496,M496,P496)</f>
        <v>#DIV/0!</v>
      </c>
    </row>
    <row r="497" customFormat="false" ht="12.75" hidden="false" customHeight="false" outlineLevel="0" collapsed="false">
      <c r="AD497" s="0" t="e">
        <f aca="false">AVERAGE(B497,E497,H497,K497,N497)</f>
        <v>#DIV/0!</v>
      </c>
      <c r="AE497" s="0" t="e">
        <f aca="false">AVERAGE(C497,F497,I497,L497,O497)</f>
        <v>#DIV/0!</v>
      </c>
      <c r="AF497" s="0" t="e">
        <f aca="false">AVERAGE(D497,G497,J497,M497,P497)</f>
        <v>#DIV/0!</v>
      </c>
    </row>
    <row r="498" customFormat="false" ht="12.75" hidden="false" customHeight="false" outlineLevel="0" collapsed="false">
      <c r="AD498" s="0" t="e">
        <f aca="false">AVERAGE(B498,E498,H498,K498,N498)</f>
        <v>#DIV/0!</v>
      </c>
      <c r="AE498" s="0" t="e">
        <f aca="false">AVERAGE(C498,F498,I498,L498,O498)</f>
        <v>#DIV/0!</v>
      </c>
      <c r="AF498" s="0" t="e">
        <f aca="false">AVERAGE(D498,G498,J498,M498,P498)</f>
        <v>#DIV/0!</v>
      </c>
    </row>
    <row r="499" customFormat="false" ht="12.75" hidden="false" customHeight="false" outlineLevel="0" collapsed="false">
      <c r="AD499" s="0" t="e">
        <f aca="false">AVERAGE(B499,E499,H499,K499,N499)</f>
        <v>#DIV/0!</v>
      </c>
      <c r="AE499" s="0" t="e">
        <f aca="false">AVERAGE(C499,F499,I499,L499,O499)</f>
        <v>#DIV/0!</v>
      </c>
      <c r="AF499" s="0" t="e">
        <f aca="false">AVERAGE(D499,G499,J499,M499,P499)</f>
        <v>#DIV/0!</v>
      </c>
    </row>
    <row r="500" customFormat="false" ht="12.75" hidden="false" customHeight="false" outlineLevel="0" collapsed="false">
      <c r="AD500" s="0" t="e">
        <f aca="false">AVERAGE(B500,E500,H500,K500,N500)</f>
        <v>#DIV/0!</v>
      </c>
      <c r="AE500" s="0" t="e">
        <f aca="false">AVERAGE(C500,F500,I500,L500,O500)</f>
        <v>#DIV/0!</v>
      </c>
      <c r="AF500" s="0" t="e">
        <f aca="false">AVERAGE(D500,G500,J500,M500,P500)</f>
        <v>#DIV/0!</v>
      </c>
    </row>
    <row r="501" customFormat="false" ht="12.75" hidden="false" customHeight="false" outlineLevel="0" collapsed="false">
      <c r="AD501" s="0" t="e">
        <f aca="false">AVERAGE(B501,E501,H501,K501,N501)</f>
        <v>#DIV/0!</v>
      </c>
      <c r="AE501" s="0" t="e">
        <f aca="false">AVERAGE(C501,F501,I501,L501,O501)</f>
        <v>#DIV/0!</v>
      </c>
      <c r="AF501" s="0" t="e">
        <f aca="false">AVERAGE(D501,G501,J501,M501,P501)</f>
        <v>#DIV/0!</v>
      </c>
    </row>
    <row r="502" customFormat="false" ht="12.75" hidden="false" customHeight="false" outlineLevel="0" collapsed="false">
      <c r="AD502" s="0" t="e">
        <f aca="false">AVERAGE(B502,E502,H502,K502,N502)</f>
        <v>#DIV/0!</v>
      </c>
      <c r="AE502" s="0" t="e">
        <f aca="false">AVERAGE(C502,F502,I502,L502,O502)</f>
        <v>#DIV/0!</v>
      </c>
      <c r="AF502" s="0" t="e">
        <f aca="false">AVERAGE(D502,G502,J502,M502,P502)</f>
        <v>#DIV/0!</v>
      </c>
    </row>
    <row r="503" customFormat="false" ht="12.75" hidden="false" customHeight="false" outlineLevel="0" collapsed="false">
      <c r="AD503" s="0" t="e">
        <f aca="false">AVERAGE(B503,E503,H503,K503,N503)</f>
        <v>#DIV/0!</v>
      </c>
      <c r="AE503" s="0" t="e">
        <f aca="false">AVERAGE(C503,F503,I503,L503,O503)</f>
        <v>#DIV/0!</v>
      </c>
      <c r="AF503" s="0" t="e">
        <f aca="false">AVERAGE(D503,G503,J503,M503,P503)</f>
        <v>#DIV/0!</v>
      </c>
    </row>
    <row r="504" customFormat="false" ht="12.75" hidden="false" customHeight="false" outlineLevel="0" collapsed="false">
      <c r="AD504" s="0" t="e">
        <f aca="false">AVERAGE(B504,E504,H504,K504,N504)</f>
        <v>#DIV/0!</v>
      </c>
      <c r="AE504" s="0" t="e">
        <f aca="false">AVERAGE(C504,F504,I504,L504,O504)</f>
        <v>#DIV/0!</v>
      </c>
      <c r="AF504" s="0" t="e">
        <f aca="false">AVERAGE(D504,G504,J504,M504,P504)</f>
        <v>#DIV/0!</v>
      </c>
    </row>
    <row r="505" customFormat="false" ht="12.75" hidden="false" customHeight="false" outlineLevel="0" collapsed="false">
      <c r="AD505" s="0" t="e">
        <f aca="false">AVERAGE(B505,E505,H505,K505,N505)</f>
        <v>#DIV/0!</v>
      </c>
      <c r="AE505" s="0" t="e">
        <f aca="false">AVERAGE(C505,F505,I505,L505,O505)</f>
        <v>#DIV/0!</v>
      </c>
      <c r="AF505" s="0" t="e">
        <f aca="false">AVERAGE(D505,G505,J505,M505,P505)</f>
        <v>#DIV/0!</v>
      </c>
    </row>
    <row r="506" customFormat="false" ht="12.75" hidden="false" customHeight="false" outlineLevel="0" collapsed="false">
      <c r="AD506" s="0" t="e">
        <f aca="false">AVERAGE(B506,E506,H506,K506,N506)</f>
        <v>#DIV/0!</v>
      </c>
      <c r="AE506" s="0" t="e">
        <f aca="false">AVERAGE(C506,F506,I506,L506,O506)</f>
        <v>#DIV/0!</v>
      </c>
      <c r="AF506" s="0" t="e">
        <f aca="false">AVERAGE(D506,G506,J506,M506,P506)</f>
        <v>#DIV/0!</v>
      </c>
    </row>
    <row r="507" customFormat="false" ht="12.75" hidden="false" customHeight="false" outlineLevel="0" collapsed="false">
      <c r="AD507" s="0" t="e">
        <f aca="false">AVERAGE(B507,E507,H507,K507,N507)</f>
        <v>#DIV/0!</v>
      </c>
      <c r="AE507" s="0" t="e">
        <f aca="false">AVERAGE(C507,F507,I507,L507,O507)</f>
        <v>#DIV/0!</v>
      </c>
      <c r="AF507" s="0" t="e">
        <f aca="false">AVERAGE(D507,G507,J507,M507,P507)</f>
        <v>#DIV/0!</v>
      </c>
    </row>
    <row r="508" customFormat="false" ht="12.75" hidden="false" customHeight="false" outlineLevel="0" collapsed="false">
      <c r="AD508" s="0" t="e">
        <f aca="false">AVERAGE(B508,E508,H508,K508,N508)</f>
        <v>#DIV/0!</v>
      </c>
      <c r="AE508" s="0" t="e">
        <f aca="false">AVERAGE(C508,F508,I508,L508,O508)</f>
        <v>#DIV/0!</v>
      </c>
      <c r="AF508" s="0" t="e">
        <f aca="false">AVERAGE(D508,G508,J508,M508,P508)</f>
        <v>#DIV/0!</v>
      </c>
    </row>
    <row r="509" customFormat="false" ht="12.75" hidden="false" customHeight="false" outlineLevel="0" collapsed="false">
      <c r="AD509" s="0" t="e">
        <f aca="false">AVERAGE(B509,E509,H509,K509,N509)</f>
        <v>#DIV/0!</v>
      </c>
      <c r="AE509" s="0" t="e">
        <f aca="false">AVERAGE(C509,F509,I509,L509,O509)</f>
        <v>#DIV/0!</v>
      </c>
      <c r="AF509" s="0" t="e">
        <f aca="false">AVERAGE(D509,G509,J509,M509,P509)</f>
        <v>#DIV/0!</v>
      </c>
    </row>
    <row r="510" customFormat="false" ht="12.75" hidden="false" customHeight="false" outlineLevel="0" collapsed="false">
      <c r="AD510" s="0" t="e">
        <f aca="false">AVERAGE(B510,E510,H510,K510,N510)</f>
        <v>#DIV/0!</v>
      </c>
      <c r="AE510" s="0" t="e">
        <f aca="false">AVERAGE(C510,F510,I510,L510,O510)</f>
        <v>#DIV/0!</v>
      </c>
      <c r="AF510" s="0" t="e">
        <f aca="false">AVERAGE(D510,G510,J510,M510,P510)</f>
        <v>#DIV/0!</v>
      </c>
    </row>
    <row r="511" customFormat="false" ht="12.75" hidden="false" customHeight="false" outlineLevel="0" collapsed="false">
      <c r="AD511" s="0" t="e">
        <f aca="false">AVERAGE(B511,E511,H511,K511,N511)</f>
        <v>#DIV/0!</v>
      </c>
      <c r="AE511" s="0" t="e">
        <f aca="false">AVERAGE(C511,F511,I511,L511,O511)</f>
        <v>#DIV/0!</v>
      </c>
      <c r="AF511" s="0" t="e">
        <f aca="false">AVERAGE(D511,G511,J511,M511,P511)</f>
        <v>#DIV/0!</v>
      </c>
    </row>
    <row r="512" customFormat="false" ht="12.75" hidden="false" customHeight="false" outlineLevel="0" collapsed="false">
      <c r="AD512" s="0" t="e">
        <f aca="false">AVERAGE(B512,E512,H512,K512,N512)</f>
        <v>#DIV/0!</v>
      </c>
      <c r="AE512" s="0" t="e">
        <f aca="false">AVERAGE(C512,F512,I512,L512,O512)</f>
        <v>#DIV/0!</v>
      </c>
      <c r="AF512" s="0" t="e">
        <f aca="false">AVERAGE(D512,G512,J512,M512,P512)</f>
        <v>#DIV/0!</v>
      </c>
    </row>
    <row r="513" customFormat="false" ht="12.75" hidden="false" customHeight="false" outlineLevel="0" collapsed="false">
      <c r="AD513" s="0" t="e">
        <f aca="false">AVERAGE(B513,E513,H513,K513,N513)</f>
        <v>#DIV/0!</v>
      </c>
      <c r="AE513" s="0" t="e">
        <f aca="false">AVERAGE(C513,F513,I513,L513,O513)</f>
        <v>#DIV/0!</v>
      </c>
      <c r="AF513" s="0" t="e">
        <f aca="false">AVERAGE(D513,G513,J513,M513,P513)</f>
        <v>#DIV/0!</v>
      </c>
    </row>
    <row r="514" customFormat="false" ht="12.75" hidden="false" customHeight="false" outlineLevel="0" collapsed="false">
      <c r="AD514" s="0" t="e">
        <f aca="false">AVERAGE(B514,E514,H514,K514,N514)</f>
        <v>#DIV/0!</v>
      </c>
      <c r="AE514" s="0" t="e">
        <f aca="false">AVERAGE(C514,F514,I514,L514,O514)</f>
        <v>#DIV/0!</v>
      </c>
      <c r="AF514" s="0" t="e">
        <f aca="false">AVERAGE(D514,G514,J514,M514,P514)</f>
        <v>#DIV/0!</v>
      </c>
    </row>
    <row r="515" customFormat="false" ht="12.75" hidden="false" customHeight="false" outlineLevel="0" collapsed="false">
      <c r="AD515" s="0" t="e">
        <f aca="false">AVERAGE(B515,E515,H515,K515,N515)</f>
        <v>#DIV/0!</v>
      </c>
      <c r="AE515" s="0" t="e">
        <f aca="false">AVERAGE(C515,F515,I515,L515,O515)</f>
        <v>#DIV/0!</v>
      </c>
      <c r="AF515" s="0" t="e">
        <f aca="false">AVERAGE(D515,G515,J515,M515,P515)</f>
        <v>#DIV/0!</v>
      </c>
    </row>
    <row r="516" customFormat="false" ht="12.75" hidden="false" customHeight="false" outlineLevel="0" collapsed="false">
      <c r="AD516" s="0" t="e">
        <f aca="false">AVERAGE(B516,E516,H516,K516,N516)</f>
        <v>#DIV/0!</v>
      </c>
      <c r="AE516" s="0" t="e">
        <f aca="false">AVERAGE(C516,F516,I516,L516,O516)</f>
        <v>#DIV/0!</v>
      </c>
      <c r="AF516" s="0" t="e">
        <f aca="false">AVERAGE(D516,G516,J516,M516,P516)</f>
        <v>#DIV/0!</v>
      </c>
    </row>
    <row r="517" customFormat="false" ht="12.75" hidden="false" customHeight="false" outlineLevel="0" collapsed="false">
      <c r="AD517" s="0" t="e">
        <f aca="false">AVERAGE(B517,E517,H517,K517,N517)</f>
        <v>#DIV/0!</v>
      </c>
      <c r="AE517" s="0" t="e">
        <f aca="false">AVERAGE(C517,F517,I517,L517,O517)</f>
        <v>#DIV/0!</v>
      </c>
      <c r="AF517" s="0" t="e">
        <f aca="false">AVERAGE(D517,G517,J517,M517,P517)</f>
        <v>#DIV/0!</v>
      </c>
    </row>
    <row r="518" customFormat="false" ht="12.75" hidden="false" customHeight="false" outlineLevel="0" collapsed="false">
      <c r="AD518" s="0" t="e">
        <f aca="false">AVERAGE(B518,E518,H518,K518,N518)</f>
        <v>#DIV/0!</v>
      </c>
      <c r="AE518" s="0" t="e">
        <f aca="false">AVERAGE(C518,F518,I518,L518,O518)</f>
        <v>#DIV/0!</v>
      </c>
      <c r="AF518" s="0" t="e">
        <f aca="false">AVERAGE(D518,G518,J518,M518,P518)</f>
        <v>#DIV/0!</v>
      </c>
    </row>
    <row r="519" customFormat="false" ht="12.75" hidden="false" customHeight="false" outlineLevel="0" collapsed="false">
      <c r="AD519" s="0" t="e">
        <f aca="false">AVERAGE(B519,E519,H519,K519,N519)</f>
        <v>#DIV/0!</v>
      </c>
      <c r="AE519" s="0" t="e">
        <f aca="false">AVERAGE(C519,F519,I519,L519,O519)</f>
        <v>#DIV/0!</v>
      </c>
      <c r="AF519" s="0" t="e">
        <f aca="false">AVERAGE(D519,G519,J519,M519,P519)</f>
        <v>#DIV/0!</v>
      </c>
    </row>
    <row r="520" customFormat="false" ht="12.75" hidden="false" customHeight="false" outlineLevel="0" collapsed="false">
      <c r="AD520" s="0" t="e">
        <f aca="false">AVERAGE(B520,E520,H520,K520,N520)</f>
        <v>#DIV/0!</v>
      </c>
      <c r="AE520" s="0" t="e">
        <f aca="false">AVERAGE(C520,F520,I520,L520,O520)</f>
        <v>#DIV/0!</v>
      </c>
      <c r="AF520" s="0" t="e">
        <f aca="false">AVERAGE(D520,G520,J520,M520,P520)</f>
        <v>#DIV/0!</v>
      </c>
    </row>
    <row r="521" customFormat="false" ht="12.75" hidden="false" customHeight="false" outlineLevel="0" collapsed="false">
      <c r="AD521" s="0" t="e">
        <f aca="false">AVERAGE(B521,E521,H521,K521,N521)</f>
        <v>#DIV/0!</v>
      </c>
      <c r="AE521" s="0" t="e">
        <f aca="false">AVERAGE(C521,F521,I521,L521,O521)</f>
        <v>#DIV/0!</v>
      </c>
      <c r="AF521" s="0" t="e">
        <f aca="false">AVERAGE(D521,G521,J521,M521,P521)</f>
        <v>#DIV/0!</v>
      </c>
    </row>
    <row r="522" customFormat="false" ht="12.75" hidden="false" customHeight="false" outlineLevel="0" collapsed="false">
      <c r="AD522" s="0" t="e">
        <f aca="false">AVERAGE(B522,E522,H522,K522,N522)</f>
        <v>#DIV/0!</v>
      </c>
      <c r="AE522" s="0" t="e">
        <f aca="false">AVERAGE(C522,F522,I522,L522,O522)</f>
        <v>#DIV/0!</v>
      </c>
      <c r="AF522" s="0" t="e">
        <f aca="false">AVERAGE(D522,G522,J522,M522,P522)</f>
        <v>#DIV/0!</v>
      </c>
    </row>
    <row r="523" customFormat="false" ht="12.75" hidden="false" customHeight="false" outlineLevel="0" collapsed="false">
      <c r="AD523" s="0" t="e">
        <f aca="false">AVERAGE(B523,E523,H523,K523,N523)</f>
        <v>#DIV/0!</v>
      </c>
      <c r="AE523" s="0" t="e">
        <f aca="false">AVERAGE(C523,F523,I523,L523,O523)</f>
        <v>#DIV/0!</v>
      </c>
      <c r="AF523" s="0" t="e">
        <f aca="false">AVERAGE(D523,G523,J523,M523,P523)</f>
        <v>#DIV/0!</v>
      </c>
    </row>
    <row r="524" customFormat="false" ht="12.75" hidden="false" customHeight="false" outlineLevel="0" collapsed="false">
      <c r="AD524" s="0" t="e">
        <f aca="false">AVERAGE(B524,E524,H524,K524,N524)</f>
        <v>#DIV/0!</v>
      </c>
      <c r="AE524" s="0" t="e">
        <f aca="false">AVERAGE(C524,F524,I524,L524,O524)</f>
        <v>#DIV/0!</v>
      </c>
      <c r="AF524" s="0" t="e">
        <f aca="false">AVERAGE(D524,G524,J524,M524,P524)</f>
        <v>#DIV/0!</v>
      </c>
    </row>
    <row r="525" customFormat="false" ht="12.75" hidden="false" customHeight="false" outlineLevel="0" collapsed="false">
      <c r="AD525" s="0" t="e">
        <f aca="false">AVERAGE(B525,E525,H525,K525,N525)</f>
        <v>#DIV/0!</v>
      </c>
      <c r="AE525" s="0" t="e">
        <f aca="false">AVERAGE(C525,F525,I525,L525,O525)</f>
        <v>#DIV/0!</v>
      </c>
      <c r="AF525" s="0" t="e">
        <f aca="false">AVERAGE(D525,G525,J525,M525,P525)</f>
        <v>#DIV/0!</v>
      </c>
    </row>
    <row r="526" customFormat="false" ht="12.75" hidden="false" customHeight="false" outlineLevel="0" collapsed="false">
      <c r="AD526" s="0" t="e">
        <f aca="false">AVERAGE(B526,E526,H526,K526,N526)</f>
        <v>#DIV/0!</v>
      </c>
      <c r="AE526" s="0" t="e">
        <f aca="false">AVERAGE(C526,F526,I526,L526,O526)</f>
        <v>#DIV/0!</v>
      </c>
      <c r="AF526" s="0" t="e">
        <f aca="false">AVERAGE(D526,G526,J526,M526,P526)</f>
        <v>#DIV/0!</v>
      </c>
    </row>
    <row r="527" customFormat="false" ht="12.75" hidden="false" customHeight="false" outlineLevel="0" collapsed="false">
      <c r="AD527" s="0" t="e">
        <f aca="false">AVERAGE(B527,E527,H527,K527,N527)</f>
        <v>#DIV/0!</v>
      </c>
      <c r="AE527" s="0" t="e">
        <f aca="false">AVERAGE(C527,F527,I527,L527,O527)</f>
        <v>#DIV/0!</v>
      </c>
      <c r="AF527" s="0" t="e">
        <f aca="false">AVERAGE(D527,G527,J527,M527,P527)</f>
        <v>#DIV/0!</v>
      </c>
    </row>
    <row r="528" customFormat="false" ht="12.75" hidden="false" customHeight="false" outlineLevel="0" collapsed="false">
      <c r="AD528" s="0" t="e">
        <f aca="false">AVERAGE(B528,E528,H528,K528,N528)</f>
        <v>#DIV/0!</v>
      </c>
      <c r="AE528" s="0" t="e">
        <f aca="false">AVERAGE(C528,F528,I528,L528,O528)</f>
        <v>#DIV/0!</v>
      </c>
      <c r="AF528" s="0" t="e">
        <f aca="false">AVERAGE(D528,G528,J528,M528,P528)</f>
        <v>#DIV/0!</v>
      </c>
    </row>
    <row r="529" customFormat="false" ht="12.75" hidden="false" customHeight="false" outlineLevel="0" collapsed="false">
      <c r="AD529" s="0" t="e">
        <f aca="false">AVERAGE(B529,E529,H529,K529,N529)</f>
        <v>#DIV/0!</v>
      </c>
      <c r="AE529" s="0" t="e">
        <f aca="false">AVERAGE(C529,F529,I529,L529,O529)</f>
        <v>#DIV/0!</v>
      </c>
      <c r="AF529" s="0" t="e">
        <f aca="false">AVERAGE(D529,G529,J529,M529,P529)</f>
        <v>#DIV/0!</v>
      </c>
    </row>
    <row r="530" customFormat="false" ht="12.75" hidden="false" customHeight="false" outlineLevel="0" collapsed="false">
      <c r="AD530" s="0" t="e">
        <f aca="false">AVERAGE(B530,E530,H530,K530,N530)</f>
        <v>#DIV/0!</v>
      </c>
      <c r="AE530" s="0" t="e">
        <f aca="false">AVERAGE(C530,F530,I530,L530,O530)</f>
        <v>#DIV/0!</v>
      </c>
      <c r="AF530" s="0" t="e">
        <f aca="false">AVERAGE(D530,G530,J530,M530,P530)</f>
        <v>#DIV/0!</v>
      </c>
    </row>
    <row r="531" customFormat="false" ht="12.75" hidden="false" customHeight="false" outlineLevel="0" collapsed="false">
      <c r="AD531" s="0" t="e">
        <f aca="false">AVERAGE(B531,E531,H531,K531,N531)</f>
        <v>#DIV/0!</v>
      </c>
      <c r="AE531" s="0" t="e">
        <f aca="false">AVERAGE(C531,F531,I531,L531,O531)</f>
        <v>#DIV/0!</v>
      </c>
      <c r="AF531" s="0" t="e">
        <f aca="false">AVERAGE(D531,G531,J531,M531,P531)</f>
        <v>#DIV/0!</v>
      </c>
    </row>
    <row r="532" customFormat="false" ht="12.75" hidden="false" customHeight="false" outlineLevel="0" collapsed="false">
      <c r="AD532" s="0" t="e">
        <f aca="false">AVERAGE(B532,E532,H532,K532,N532)</f>
        <v>#DIV/0!</v>
      </c>
      <c r="AE532" s="0" t="e">
        <f aca="false">AVERAGE(C532,F532,I532,L532,O532)</f>
        <v>#DIV/0!</v>
      </c>
      <c r="AF532" s="0" t="e">
        <f aca="false">AVERAGE(D532,G532,J532,M532,P532)</f>
        <v>#DIV/0!</v>
      </c>
    </row>
    <row r="533" customFormat="false" ht="12.75" hidden="false" customHeight="false" outlineLevel="0" collapsed="false">
      <c r="AD533" s="0" t="e">
        <f aca="false">AVERAGE(B533,E533,H533,K533,N533)</f>
        <v>#DIV/0!</v>
      </c>
      <c r="AE533" s="0" t="e">
        <f aca="false">AVERAGE(C533,F533,I533,L533,O533)</f>
        <v>#DIV/0!</v>
      </c>
      <c r="AF533" s="0" t="e">
        <f aca="false">AVERAGE(D533,G533,J533,M533,P533)</f>
        <v>#DIV/0!</v>
      </c>
    </row>
    <row r="534" customFormat="false" ht="12.75" hidden="false" customHeight="false" outlineLevel="0" collapsed="false">
      <c r="AD534" s="0" t="e">
        <f aca="false">AVERAGE(B534,E534,H534,K534,N534)</f>
        <v>#DIV/0!</v>
      </c>
      <c r="AE534" s="0" t="e">
        <f aca="false">AVERAGE(C534,F534,I534,L534,O534)</f>
        <v>#DIV/0!</v>
      </c>
      <c r="AF534" s="0" t="e">
        <f aca="false">AVERAGE(D534,G534,J534,M534,P534)</f>
        <v>#DIV/0!</v>
      </c>
    </row>
    <row r="535" customFormat="false" ht="12.75" hidden="false" customHeight="false" outlineLevel="0" collapsed="false">
      <c r="AD535" s="0" t="e">
        <f aca="false">AVERAGE(B535,E535,H535,K535,N535)</f>
        <v>#DIV/0!</v>
      </c>
      <c r="AE535" s="0" t="e">
        <f aca="false">AVERAGE(C535,F535,I535,L535,O535)</f>
        <v>#DIV/0!</v>
      </c>
      <c r="AF535" s="0" t="e">
        <f aca="false">AVERAGE(D535,G535,J535,M535,P535)</f>
        <v>#DIV/0!</v>
      </c>
    </row>
    <row r="536" customFormat="false" ht="12.75" hidden="false" customHeight="false" outlineLevel="0" collapsed="false">
      <c r="AD536" s="0" t="e">
        <f aca="false">AVERAGE(B536,E536,H536,K536,N536)</f>
        <v>#DIV/0!</v>
      </c>
      <c r="AE536" s="0" t="e">
        <f aca="false">AVERAGE(C536,F536,I536,L536,O536)</f>
        <v>#DIV/0!</v>
      </c>
      <c r="AF536" s="0" t="e">
        <f aca="false">AVERAGE(D536,G536,J536,M536,P536)</f>
        <v>#DIV/0!</v>
      </c>
    </row>
    <row r="537" customFormat="false" ht="12.75" hidden="false" customHeight="false" outlineLevel="0" collapsed="false">
      <c r="AD537" s="0" t="e">
        <f aca="false">AVERAGE(B537,E537,H537,K537,N537)</f>
        <v>#DIV/0!</v>
      </c>
      <c r="AE537" s="0" t="e">
        <f aca="false">AVERAGE(C537,F537,I537,L537,O537)</f>
        <v>#DIV/0!</v>
      </c>
      <c r="AF537" s="0" t="e">
        <f aca="false">AVERAGE(D537,G537,J537,M537,P537)</f>
        <v>#DIV/0!</v>
      </c>
    </row>
    <row r="538" customFormat="false" ht="12.75" hidden="false" customHeight="false" outlineLevel="0" collapsed="false">
      <c r="AD538" s="0" t="e">
        <f aca="false">AVERAGE(B538,E538,H538,K538,N538)</f>
        <v>#DIV/0!</v>
      </c>
      <c r="AE538" s="0" t="e">
        <f aca="false">AVERAGE(C538,F538,I538,L538,O538)</f>
        <v>#DIV/0!</v>
      </c>
      <c r="AF538" s="0" t="e">
        <f aca="false">AVERAGE(D538,G538,J538,M538,P538)</f>
        <v>#DIV/0!</v>
      </c>
    </row>
    <row r="539" customFormat="false" ht="12.75" hidden="false" customHeight="false" outlineLevel="0" collapsed="false">
      <c r="AD539" s="0" t="e">
        <f aca="false">AVERAGE(B539,E539,H539,K539,N539)</f>
        <v>#DIV/0!</v>
      </c>
      <c r="AE539" s="0" t="e">
        <f aca="false">AVERAGE(C539,F539,I539,L539,O539)</f>
        <v>#DIV/0!</v>
      </c>
      <c r="AF539" s="0" t="e">
        <f aca="false">AVERAGE(D539,G539,J539,M539,P539)</f>
        <v>#DIV/0!</v>
      </c>
    </row>
    <row r="540" customFormat="false" ht="12.75" hidden="false" customHeight="false" outlineLevel="0" collapsed="false">
      <c r="AD540" s="0" t="e">
        <f aca="false">AVERAGE(B540,E540,H540,K540,N540)</f>
        <v>#DIV/0!</v>
      </c>
      <c r="AE540" s="0" t="e">
        <f aca="false">AVERAGE(C540,F540,I540,L540,O540)</f>
        <v>#DIV/0!</v>
      </c>
      <c r="AF540" s="0" t="e">
        <f aca="false">AVERAGE(D540,G540,J540,M540,P540)</f>
        <v>#DIV/0!</v>
      </c>
    </row>
    <row r="541" customFormat="false" ht="12.75" hidden="false" customHeight="false" outlineLevel="0" collapsed="false">
      <c r="AD541" s="0" t="e">
        <f aca="false">AVERAGE(B541,E541,H541,K541,N541)</f>
        <v>#DIV/0!</v>
      </c>
      <c r="AE541" s="0" t="e">
        <f aca="false">AVERAGE(C541,F541,I541,L541,O541)</f>
        <v>#DIV/0!</v>
      </c>
      <c r="AF541" s="0" t="e">
        <f aca="false">AVERAGE(D541,G541,J541,M541,P541)</f>
        <v>#DIV/0!</v>
      </c>
    </row>
    <row r="542" customFormat="false" ht="12.75" hidden="false" customHeight="false" outlineLevel="0" collapsed="false">
      <c r="AD542" s="0" t="e">
        <f aca="false">AVERAGE(B542,E542,H542,K542,N542)</f>
        <v>#DIV/0!</v>
      </c>
      <c r="AE542" s="0" t="e">
        <f aca="false">AVERAGE(C542,F542,I542,L542,O542)</f>
        <v>#DIV/0!</v>
      </c>
      <c r="AF542" s="0" t="e">
        <f aca="false">AVERAGE(D542,G542,J542,M542,P542)</f>
        <v>#DIV/0!</v>
      </c>
    </row>
    <row r="543" customFormat="false" ht="12.75" hidden="false" customHeight="false" outlineLevel="0" collapsed="false">
      <c r="AD543" s="0" t="e">
        <f aca="false">AVERAGE(B543,E543,H543,K543,N543)</f>
        <v>#DIV/0!</v>
      </c>
      <c r="AE543" s="0" t="e">
        <f aca="false">AVERAGE(C543,F543,I543,L543,O543)</f>
        <v>#DIV/0!</v>
      </c>
      <c r="AF543" s="0" t="e">
        <f aca="false">AVERAGE(D543,G543,J543,M543,P543)</f>
        <v>#DIV/0!</v>
      </c>
    </row>
    <row r="544" customFormat="false" ht="12.75" hidden="false" customHeight="false" outlineLevel="0" collapsed="false">
      <c r="AD544" s="0" t="e">
        <f aca="false">AVERAGE(B544,E544,H544,K544,N544)</f>
        <v>#DIV/0!</v>
      </c>
      <c r="AE544" s="0" t="e">
        <f aca="false">AVERAGE(C544,F544,I544,L544,O544)</f>
        <v>#DIV/0!</v>
      </c>
      <c r="AF544" s="0" t="e">
        <f aca="false">AVERAGE(D544,G544,J544,M544,P544)</f>
        <v>#DIV/0!</v>
      </c>
    </row>
    <row r="545" customFormat="false" ht="12.75" hidden="false" customHeight="false" outlineLevel="0" collapsed="false">
      <c r="AD545" s="0" t="e">
        <f aca="false">AVERAGE(B545,E545,H545,K545,N545)</f>
        <v>#DIV/0!</v>
      </c>
      <c r="AE545" s="0" t="e">
        <f aca="false">AVERAGE(C545,F545,I545,L545,O545)</f>
        <v>#DIV/0!</v>
      </c>
      <c r="AF545" s="0" t="e">
        <f aca="false">AVERAGE(D545,G545,J545,M545,P545)</f>
        <v>#DIV/0!</v>
      </c>
    </row>
    <row r="546" customFormat="false" ht="12.75" hidden="false" customHeight="false" outlineLevel="0" collapsed="false">
      <c r="AD546" s="0" t="e">
        <f aca="false">AVERAGE(B546,E546,H546,K546,N546)</f>
        <v>#DIV/0!</v>
      </c>
      <c r="AE546" s="0" t="e">
        <f aca="false">AVERAGE(C546,F546,I546,L546,O546)</f>
        <v>#DIV/0!</v>
      </c>
      <c r="AF546" s="0" t="e">
        <f aca="false">AVERAGE(D546,G546,J546,M546,P546)</f>
        <v>#DIV/0!</v>
      </c>
    </row>
    <row r="547" customFormat="false" ht="12.75" hidden="false" customHeight="false" outlineLevel="0" collapsed="false">
      <c r="AD547" s="0" t="e">
        <f aca="false">AVERAGE(B547,E547,H547,K547,N547)</f>
        <v>#DIV/0!</v>
      </c>
      <c r="AE547" s="0" t="e">
        <f aca="false">AVERAGE(C547,F547,I547,L547,O547)</f>
        <v>#DIV/0!</v>
      </c>
      <c r="AF547" s="0" t="e">
        <f aca="false">AVERAGE(D547,G547,J547,M547,P547)</f>
        <v>#DIV/0!</v>
      </c>
    </row>
    <row r="548" customFormat="false" ht="12.75" hidden="false" customHeight="false" outlineLevel="0" collapsed="false">
      <c r="AD548" s="0" t="e">
        <f aca="false">AVERAGE(B548,E548,H548,K548,N548)</f>
        <v>#DIV/0!</v>
      </c>
      <c r="AE548" s="0" t="e">
        <f aca="false">AVERAGE(C548,F548,I548,L548,O548)</f>
        <v>#DIV/0!</v>
      </c>
      <c r="AF548" s="0" t="e">
        <f aca="false">AVERAGE(D548,G548,J548,M548,P548)</f>
        <v>#DIV/0!</v>
      </c>
    </row>
    <row r="549" customFormat="false" ht="12.75" hidden="false" customHeight="false" outlineLevel="0" collapsed="false">
      <c r="AD549" s="0" t="e">
        <f aca="false">AVERAGE(B549,E549,H549,K549,N549)</f>
        <v>#DIV/0!</v>
      </c>
      <c r="AE549" s="0" t="e">
        <f aca="false">AVERAGE(C549,F549,I549,L549,O549)</f>
        <v>#DIV/0!</v>
      </c>
      <c r="AF549" s="0" t="e">
        <f aca="false">AVERAGE(D549,G549,J549,M549,P549)</f>
        <v>#DIV/0!</v>
      </c>
    </row>
    <row r="550" customFormat="false" ht="12.75" hidden="false" customHeight="false" outlineLevel="0" collapsed="false">
      <c r="AD550" s="0" t="e">
        <f aca="false">AVERAGE(B550,E550,H550,K550,N550)</f>
        <v>#DIV/0!</v>
      </c>
      <c r="AE550" s="0" t="e">
        <f aca="false">AVERAGE(C550,F550,I550,L550,O550)</f>
        <v>#DIV/0!</v>
      </c>
      <c r="AF550" s="0" t="e">
        <f aca="false">AVERAGE(D550,G550,J550,M550,P550)</f>
        <v>#DIV/0!</v>
      </c>
    </row>
    <row r="551" customFormat="false" ht="12.75" hidden="false" customHeight="false" outlineLevel="0" collapsed="false">
      <c r="AD551" s="0" t="e">
        <f aca="false">AVERAGE(B551,E551,H551,K551,N551)</f>
        <v>#DIV/0!</v>
      </c>
      <c r="AE551" s="0" t="e">
        <f aca="false">AVERAGE(C551,F551,I551,L551,O551)</f>
        <v>#DIV/0!</v>
      </c>
      <c r="AF551" s="0" t="e">
        <f aca="false">AVERAGE(D551,G551,J551,M551,P551)</f>
        <v>#DIV/0!</v>
      </c>
    </row>
    <row r="552" customFormat="false" ht="12.75" hidden="false" customHeight="false" outlineLevel="0" collapsed="false">
      <c r="AD552" s="0" t="e">
        <f aca="false">AVERAGE(B552,E552,H552,K552,N552)</f>
        <v>#DIV/0!</v>
      </c>
      <c r="AE552" s="0" t="e">
        <f aca="false">AVERAGE(C552,F552,I552,L552,O552)</f>
        <v>#DIV/0!</v>
      </c>
      <c r="AF552" s="0" t="e">
        <f aca="false">AVERAGE(D552,G552,J552,M552,P552)</f>
        <v>#DIV/0!</v>
      </c>
    </row>
    <row r="553" customFormat="false" ht="12.75" hidden="false" customHeight="false" outlineLevel="0" collapsed="false">
      <c r="AD553" s="0" t="e">
        <f aca="false">AVERAGE(B553,E553,H553,K553,N553)</f>
        <v>#DIV/0!</v>
      </c>
      <c r="AE553" s="0" t="e">
        <f aca="false">AVERAGE(C553,F553,I553,L553,O553)</f>
        <v>#DIV/0!</v>
      </c>
      <c r="AF553" s="0" t="e">
        <f aca="false">AVERAGE(D553,G553,J553,M553,P553)</f>
        <v>#DIV/0!</v>
      </c>
    </row>
    <row r="554" customFormat="false" ht="12.75" hidden="false" customHeight="false" outlineLevel="0" collapsed="false">
      <c r="AD554" s="0" t="e">
        <f aca="false">AVERAGE(B554,E554,H554,K554,N554)</f>
        <v>#DIV/0!</v>
      </c>
      <c r="AE554" s="0" t="e">
        <f aca="false">AVERAGE(C554,F554,I554,L554,O554)</f>
        <v>#DIV/0!</v>
      </c>
      <c r="AF554" s="0" t="e">
        <f aca="false">AVERAGE(D554,G554,J554,M554,P554)</f>
        <v>#DIV/0!</v>
      </c>
    </row>
    <row r="555" customFormat="false" ht="12.75" hidden="false" customHeight="false" outlineLevel="0" collapsed="false">
      <c r="AD555" s="0" t="e">
        <f aca="false">AVERAGE(B555,E555,H555,K555,N555)</f>
        <v>#DIV/0!</v>
      </c>
      <c r="AE555" s="0" t="e">
        <f aca="false">AVERAGE(C555,F555,I555,L555,O555)</f>
        <v>#DIV/0!</v>
      </c>
      <c r="AF555" s="0" t="e">
        <f aca="false">AVERAGE(D555,G555,J555,M555,P555)</f>
        <v>#DIV/0!</v>
      </c>
    </row>
    <row r="556" customFormat="false" ht="12.75" hidden="false" customHeight="false" outlineLevel="0" collapsed="false">
      <c r="AD556" s="0" t="e">
        <f aca="false">AVERAGE(B556,E556,H556,K556,N556)</f>
        <v>#DIV/0!</v>
      </c>
      <c r="AE556" s="0" t="e">
        <f aca="false">AVERAGE(C556,F556,I556,L556,O556)</f>
        <v>#DIV/0!</v>
      </c>
      <c r="AF556" s="0" t="e">
        <f aca="false">AVERAGE(D556,G556,J556,M556,P556)</f>
        <v>#DIV/0!</v>
      </c>
    </row>
    <row r="557" customFormat="false" ht="12.75" hidden="false" customHeight="false" outlineLevel="0" collapsed="false">
      <c r="AD557" s="0" t="e">
        <f aca="false">AVERAGE(B557,E557,H557,K557,N557)</f>
        <v>#DIV/0!</v>
      </c>
      <c r="AE557" s="0" t="e">
        <f aca="false">AVERAGE(C557,F557,I557,L557,O557)</f>
        <v>#DIV/0!</v>
      </c>
      <c r="AF557" s="0" t="e">
        <f aca="false">AVERAGE(D557,G557,J557,M557,P557)</f>
        <v>#DIV/0!</v>
      </c>
    </row>
    <row r="558" customFormat="false" ht="12.75" hidden="false" customHeight="false" outlineLevel="0" collapsed="false">
      <c r="AD558" s="0" t="e">
        <f aca="false">AVERAGE(B558,E558,H558,K558,N558)</f>
        <v>#DIV/0!</v>
      </c>
      <c r="AE558" s="0" t="e">
        <f aca="false">AVERAGE(C558,F558,I558,L558,O558)</f>
        <v>#DIV/0!</v>
      </c>
      <c r="AF558" s="0" t="e">
        <f aca="false">AVERAGE(D558,G558,J558,M558,P558)</f>
        <v>#DIV/0!</v>
      </c>
    </row>
    <row r="559" customFormat="false" ht="12.75" hidden="false" customHeight="false" outlineLevel="0" collapsed="false">
      <c r="AD559" s="0" t="e">
        <f aca="false">AVERAGE(B559,E559,H559,K559,N559)</f>
        <v>#DIV/0!</v>
      </c>
      <c r="AE559" s="0" t="e">
        <f aca="false">AVERAGE(C559,F559,I559,L559,O559)</f>
        <v>#DIV/0!</v>
      </c>
      <c r="AF559" s="0" t="e">
        <f aca="false">AVERAGE(D559,G559,J559,M559,P559)</f>
        <v>#DIV/0!</v>
      </c>
    </row>
    <row r="560" customFormat="false" ht="12.75" hidden="false" customHeight="false" outlineLevel="0" collapsed="false">
      <c r="AD560" s="0" t="e">
        <f aca="false">AVERAGE(B560,E560,H560,K560,N560)</f>
        <v>#DIV/0!</v>
      </c>
      <c r="AE560" s="0" t="e">
        <f aca="false">AVERAGE(C560,F560,I560,L560,O560)</f>
        <v>#DIV/0!</v>
      </c>
      <c r="AF560" s="0" t="e">
        <f aca="false">AVERAGE(D560,G560,J560,M560,P560)</f>
        <v>#DIV/0!</v>
      </c>
    </row>
    <row r="561" customFormat="false" ht="12.75" hidden="false" customHeight="false" outlineLevel="0" collapsed="false">
      <c r="AD561" s="0" t="e">
        <f aca="false">AVERAGE(B561,E561,H561,K561,N561)</f>
        <v>#DIV/0!</v>
      </c>
      <c r="AE561" s="0" t="e">
        <f aca="false">AVERAGE(C561,F561,I561,L561,O561)</f>
        <v>#DIV/0!</v>
      </c>
      <c r="AF561" s="0" t="e">
        <f aca="false">AVERAGE(D561,G561,J561,M561,P561)</f>
        <v>#DIV/0!</v>
      </c>
    </row>
    <row r="562" customFormat="false" ht="12.75" hidden="false" customHeight="false" outlineLevel="0" collapsed="false">
      <c r="AD562" s="0" t="e">
        <f aca="false">AVERAGE(B562,E562,H562,K562,N562)</f>
        <v>#DIV/0!</v>
      </c>
      <c r="AE562" s="0" t="e">
        <f aca="false">AVERAGE(C562,F562,I562,L562,O562)</f>
        <v>#DIV/0!</v>
      </c>
      <c r="AF562" s="0" t="e">
        <f aca="false">AVERAGE(D562,G562,J562,M562,P562)</f>
        <v>#DIV/0!</v>
      </c>
    </row>
    <row r="563" customFormat="false" ht="12.75" hidden="false" customHeight="false" outlineLevel="0" collapsed="false">
      <c r="AD563" s="0" t="e">
        <f aca="false">AVERAGE(B563,E563,H563,K563,N563)</f>
        <v>#DIV/0!</v>
      </c>
      <c r="AE563" s="0" t="e">
        <f aca="false">AVERAGE(C563,F563,I563,L563,O563)</f>
        <v>#DIV/0!</v>
      </c>
      <c r="AF563" s="0" t="e">
        <f aca="false">AVERAGE(D563,G563,J563,M563,P563)</f>
        <v>#DIV/0!</v>
      </c>
    </row>
    <row r="564" customFormat="false" ht="12.75" hidden="false" customHeight="false" outlineLevel="0" collapsed="false">
      <c r="AD564" s="0" t="e">
        <f aca="false">AVERAGE(B564,E564,H564,K564,N564)</f>
        <v>#DIV/0!</v>
      </c>
      <c r="AE564" s="0" t="e">
        <f aca="false">AVERAGE(C564,F564,I564,L564,O564)</f>
        <v>#DIV/0!</v>
      </c>
      <c r="AF564" s="0" t="e">
        <f aca="false">AVERAGE(D564,G564,J564,M564,P564)</f>
        <v>#DIV/0!</v>
      </c>
    </row>
    <row r="565" customFormat="false" ht="12.75" hidden="false" customHeight="false" outlineLevel="0" collapsed="false">
      <c r="AD565" s="0" t="e">
        <f aca="false">AVERAGE(B565,E565,H565,K565,N565)</f>
        <v>#DIV/0!</v>
      </c>
      <c r="AE565" s="0" t="e">
        <f aca="false">AVERAGE(C565,F565,I565,L565,O565)</f>
        <v>#DIV/0!</v>
      </c>
      <c r="AF565" s="0" t="e">
        <f aca="false">AVERAGE(D565,G565,J565,M565,P565)</f>
        <v>#DIV/0!</v>
      </c>
    </row>
    <row r="566" customFormat="false" ht="12.75" hidden="false" customHeight="false" outlineLevel="0" collapsed="false">
      <c r="AD566" s="0" t="e">
        <f aca="false">AVERAGE(B566,E566,H566,K566,N566)</f>
        <v>#DIV/0!</v>
      </c>
      <c r="AE566" s="0" t="e">
        <f aca="false">AVERAGE(C566,F566,I566,L566,O566)</f>
        <v>#DIV/0!</v>
      </c>
      <c r="AF566" s="0" t="e">
        <f aca="false">AVERAGE(D566,G566,J566,M566,P566)</f>
        <v>#DIV/0!</v>
      </c>
    </row>
    <row r="567" customFormat="false" ht="12.75" hidden="false" customHeight="false" outlineLevel="0" collapsed="false">
      <c r="AD567" s="0" t="e">
        <f aca="false">AVERAGE(B567,E567,H567,K567,N567)</f>
        <v>#DIV/0!</v>
      </c>
      <c r="AE567" s="0" t="e">
        <f aca="false">AVERAGE(C567,F567,I567,L567,O567)</f>
        <v>#DIV/0!</v>
      </c>
      <c r="AF567" s="0" t="e">
        <f aca="false">AVERAGE(D567,G567,J567,M567,P567)</f>
        <v>#DIV/0!</v>
      </c>
    </row>
    <row r="568" customFormat="false" ht="12.75" hidden="false" customHeight="false" outlineLevel="0" collapsed="false">
      <c r="AD568" s="0" t="e">
        <f aca="false">AVERAGE(B568,E568,H568,K568,N568)</f>
        <v>#DIV/0!</v>
      </c>
      <c r="AE568" s="0" t="e">
        <f aca="false">AVERAGE(C568,F568,I568,L568,O568)</f>
        <v>#DIV/0!</v>
      </c>
      <c r="AF568" s="0" t="e">
        <f aca="false">AVERAGE(D568,G568,J568,M568,P568)</f>
        <v>#DIV/0!</v>
      </c>
    </row>
    <row r="569" customFormat="false" ht="12.75" hidden="false" customHeight="false" outlineLevel="0" collapsed="false">
      <c r="AD569" s="0" t="e">
        <f aca="false">AVERAGE(B569,E569,H569,K569,N569)</f>
        <v>#DIV/0!</v>
      </c>
      <c r="AE569" s="0" t="e">
        <f aca="false">AVERAGE(C569,F569,I569,L569,O569)</f>
        <v>#DIV/0!</v>
      </c>
      <c r="AF569" s="0" t="e">
        <f aca="false">AVERAGE(D569,G569,J569,M569,P569)</f>
        <v>#DIV/0!</v>
      </c>
    </row>
    <row r="570" customFormat="false" ht="12.75" hidden="false" customHeight="false" outlineLevel="0" collapsed="false">
      <c r="AD570" s="0" t="e">
        <f aca="false">AVERAGE(B570,E570,H570,K570,N570)</f>
        <v>#DIV/0!</v>
      </c>
      <c r="AE570" s="0" t="e">
        <f aca="false">AVERAGE(C570,F570,I570,L570,O570)</f>
        <v>#DIV/0!</v>
      </c>
      <c r="AF570" s="0" t="e">
        <f aca="false">AVERAGE(D570,G570,J570,M570,P570)</f>
        <v>#DIV/0!</v>
      </c>
    </row>
    <row r="571" customFormat="false" ht="12.75" hidden="false" customHeight="false" outlineLevel="0" collapsed="false">
      <c r="AD571" s="0" t="e">
        <f aca="false">AVERAGE(B571,E571,H571,K571,N571)</f>
        <v>#DIV/0!</v>
      </c>
      <c r="AE571" s="0" t="e">
        <f aca="false">AVERAGE(C571,F571,I571,L571,O571)</f>
        <v>#DIV/0!</v>
      </c>
      <c r="AF571" s="0" t="e">
        <f aca="false">AVERAGE(D571,G571,J571,M571,P571)</f>
        <v>#DIV/0!</v>
      </c>
    </row>
    <row r="572" customFormat="false" ht="12.75" hidden="false" customHeight="false" outlineLevel="0" collapsed="false">
      <c r="AD572" s="0" t="e">
        <f aca="false">AVERAGE(B572,E572,H572,K572,N572)</f>
        <v>#DIV/0!</v>
      </c>
      <c r="AE572" s="0" t="e">
        <f aca="false">AVERAGE(C572,F572,I572,L572,O572)</f>
        <v>#DIV/0!</v>
      </c>
      <c r="AF572" s="0" t="e">
        <f aca="false">AVERAGE(D572,G572,J572,M572,P572)</f>
        <v>#DIV/0!</v>
      </c>
    </row>
    <row r="573" customFormat="false" ht="12.75" hidden="false" customHeight="false" outlineLevel="0" collapsed="false">
      <c r="AD573" s="0" t="e">
        <f aca="false">AVERAGE(B573,E573,H573,K573,N573)</f>
        <v>#DIV/0!</v>
      </c>
      <c r="AE573" s="0" t="e">
        <f aca="false">AVERAGE(C573,F573,I573,L573,O573)</f>
        <v>#DIV/0!</v>
      </c>
      <c r="AF573" s="0" t="e">
        <f aca="false">AVERAGE(D573,G573,J573,M573,P573)</f>
        <v>#DIV/0!</v>
      </c>
    </row>
    <row r="574" customFormat="false" ht="12.75" hidden="false" customHeight="false" outlineLevel="0" collapsed="false">
      <c r="AD574" s="0" t="e">
        <f aca="false">AVERAGE(B574,E574,H574,K574,N574)</f>
        <v>#DIV/0!</v>
      </c>
      <c r="AE574" s="0" t="e">
        <f aca="false">AVERAGE(C574,F574,I574,L574,O574)</f>
        <v>#DIV/0!</v>
      </c>
      <c r="AF574" s="0" t="e">
        <f aca="false">AVERAGE(D574,G574,J574,M574,P574)</f>
        <v>#DIV/0!</v>
      </c>
    </row>
    <row r="575" customFormat="false" ht="12.75" hidden="false" customHeight="false" outlineLevel="0" collapsed="false">
      <c r="AD575" s="0" t="e">
        <f aca="false">AVERAGE(B575,E575,H575,K575,N575)</f>
        <v>#DIV/0!</v>
      </c>
      <c r="AE575" s="0" t="e">
        <f aca="false">AVERAGE(C575,F575,I575,L575,O575)</f>
        <v>#DIV/0!</v>
      </c>
      <c r="AF575" s="0" t="e">
        <f aca="false">AVERAGE(D575,G575,J575,M575,P575)</f>
        <v>#DIV/0!</v>
      </c>
    </row>
    <row r="576" customFormat="false" ht="12.75" hidden="false" customHeight="false" outlineLevel="0" collapsed="false">
      <c r="AD576" s="0" t="e">
        <f aca="false">AVERAGE(B576,E576,H576,K576,N576)</f>
        <v>#DIV/0!</v>
      </c>
      <c r="AE576" s="0" t="e">
        <f aca="false">AVERAGE(C576,F576,I576,L576,O576)</f>
        <v>#DIV/0!</v>
      </c>
      <c r="AF576" s="0" t="e">
        <f aca="false">AVERAGE(D576,G576,J576,M576,P576)</f>
        <v>#DIV/0!</v>
      </c>
    </row>
    <row r="577" customFormat="false" ht="12.75" hidden="false" customHeight="false" outlineLevel="0" collapsed="false">
      <c r="AD577" s="0" t="e">
        <f aca="false">AVERAGE(B577,E577,H577,K577,N577)</f>
        <v>#DIV/0!</v>
      </c>
      <c r="AE577" s="0" t="e">
        <f aca="false">AVERAGE(C577,F577,I577,L577,O577)</f>
        <v>#DIV/0!</v>
      </c>
      <c r="AF577" s="0" t="e">
        <f aca="false">AVERAGE(D577,G577,J577,M577,P577)</f>
        <v>#DIV/0!</v>
      </c>
    </row>
    <row r="578" customFormat="false" ht="12.75" hidden="false" customHeight="false" outlineLevel="0" collapsed="false">
      <c r="AD578" s="0" t="e">
        <f aca="false">AVERAGE(B578,E578,H578,K578,N578)</f>
        <v>#DIV/0!</v>
      </c>
      <c r="AE578" s="0" t="e">
        <f aca="false">AVERAGE(C578,F578,I578,L578,O578)</f>
        <v>#DIV/0!</v>
      </c>
      <c r="AF578" s="0" t="e">
        <f aca="false">AVERAGE(D578,G578,J578,M578,P578)</f>
        <v>#DIV/0!</v>
      </c>
    </row>
    <row r="579" customFormat="false" ht="12.75" hidden="false" customHeight="false" outlineLevel="0" collapsed="false">
      <c r="AD579" s="0" t="e">
        <f aca="false">AVERAGE(B579,E579,H579,K579,N579)</f>
        <v>#DIV/0!</v>
      </c>
      <c r="AE579" s="0" t="e">
        <f aca="false">AVERAGE(C579,F579,I579,L579,O579)</f>
        <v>#DIV/0!</v>
      </c>
      <c r="AF579" s="0" t="e">
        <f aca="false">AVERAGE(D579,G579,J579,M579,P579)</f>
        <v>#DIV/0!</v>
      </c>
    </row>
    <row r="580" customFormat="false" ht="12.75" hidden="false" customHeight="false" outlineLevel="0" collapsed="false">
      <c r="AD580" s="0" t="e">
        <f aca="false">AVERAGE(B580,E580,H580,K580,N580)</f>
        <v>#DIV/0!</v>
      </c>
      <c r="AE580" s="0" t="e">
        <f aca="false">AVERAGE(C580,F580,I580,L580,O580)</f>
        <v>#DIV/0!</v>
      </c>
      <c r="AF580" s="0" t="e">
        <f aca="false">AVERAGE(D580,G580,J580,M580,P580)</f>
        <v>#DIV/0!</v>
      </c>
    </row>
    <row r="581" customFormat="false" ht="12.75" hidden="false" customHeight="false" outlineLevel="0" collapsed="false">
      <c r="AD581" s="0" t="e">
        <f aca="false">AVERAGE(B581,E581,H581,K581,N581)</f>
        <v>#DIV/0!</v>
      </c>
      <c r="AE581" s="0" t="e">
        <f aca="false">AVERAGE(C581,F581,I581,L581,O581)</f>
        <v>#DIV/0!</v>
      </c>
      <c r="AF581" s="0" t="e">
        <f aca="false">AVERAGE(D581,G581,J581,M581,P581)</f>
        <v>#DIV/0!</v>
      </c>
    </row>
    <row r="582" customFormat="false" ht="12.75" hidden="false" customHeight="false" outlineLevel="0" collapsed="false">
      <c r="AD582" s="0" t="e">
        <f aca="false">AVERAGE(B582,E582,H582,K582,N582)</f>
        <v>#DIV/0!</v>
      </c>
      <c r="AE582" s="0" t="e">
        <f aca="false">AVERAGE(C582,F582,I582,L582,O582)</f>
        <v>#DIV/0!</v>
      </c>
      <c r="AF582" s="0" t="e">
        <f aca="false">AVERAGE(D582,G582,J582,M582,P582)</f>
        <v>#DIV/0!</v>
      </c>
    </row>
    <row r="583" customFormat="false" ht="12.75" hidden="false" customHeight="false" outlineLevel="0" collapsed="false">
      <c r="AD583" s="0" t="e">
        <f aca="false">AVERAGE(B583,E583,H583,K583,N583)</f>
        <v>#DIV/0!</v>
      </c>
      <c r="AE583" s="0" t="e">
        <f aca="false">AVERAGE(C583,F583,I583,L583,O583)</f>
        <v>#DIV/0!</v>
      </c>
      <c r="AF583" s="0" t="e">
        <f aca="false">AVERAGE(D583,G583,J583,M583,P583)</f>
        <v>#DIV/0!</v>
      </c>
    </row>
    <row r="584" customFormat="false" ht="12.75" hidden="false" customHeight="false" outlineLevel="0" collapsed="false">
      <c r="AD584" s="0" t="e">
        <f aca="false">AVERAGE(B584,E584,H584,K584,N584)</f>
        <v>#DIV/0!</v>
      </c>
      <c r="AE584" s="0" t="e">
        <f aca="false">AVERAGE(C584,F584,I584,L584,O584)</f>
        <v>#DIV/0!</v>
      </c>
      <c r="AF584" s="0" t="e">
        <f aca="false">AVERAGE(D584,G584,J584,M584,P584)</f>
        <v>#DIV/0!</v>
      </c>
    </row>
    <row r="585" customFormat="false" ht="12.75" hidden="false" customHeight="false" outlineLevel="0" collapsed="false">
      <c r="AD585" s="0" t="e">
        <f aca="false">AVERAGE(B585,E585,H585,K585,N585)</f>
        <v>#DIV/0!</v>
      </c>
      <c r="AE585" s="0" t="e">
        <f aca="false">AVERAGE(C585,F585,I585,L585,O585)</f>
        <v>#DIV/0!</v>
      </c>
      <c r="AF585" s="0" t="e">
        <f aca="false">AVERAGE(D585,G585,J585,M585,P585)</f>
        <v>#DIV/0!</v>
      </c>
    </row>
    <row r="586" customFormat="false" ht="12.75" hidden="false" customHeight="false" outlineLevel="0" collapsed="false">
      <c r="AD586" s="0" t="e">
        <f aca="false">AVERAGE(B586,E586,H586,K586,N586)</f>
        <v>#DIV/0!</v>
      </c>
      <c r="AE586" s="0" t="e">
        <f aca="false">AVERAGE(C586,F586,I586,L586,O586)</f>
        <v>#DIV/0!</v>
      </c>
      <c r="AF586" s="0" t="e">
        <f aca="false">AVERAGE(D586,G586,J586,M586,P586)</f>
        <v>#DIV/0!</v>
      </c>
    </row>
    <row r="587" customFormat="false" ht="12.75" hidden="false" customHeight="false" outlineLevel="0" collapsed="false">
      <c r="AD587" s="0" t="e">
        <f aca="false">AVERAGE(B587,E587,H587,K587,N587)</f>
        <v>#DIV/0!</v>
      </c>
      <c r="AE587" s="0" t="e">
        <f aca="false">AVERAGE(C587,F587,I587,L587,O587)</f>
        <v>#DIV/0!</v>
      </c>
      <c r="AF587" s="0" t="e">
        <f aca="false">AVERAGE(D587,G587,J587,M587,P587)</f>
        <v>#DIV/0!</v>
      </c>
    </row>
    <row r="588" customFormat="false" ht="12.75" hidden="false" customHeight="false" outlineLevel="0" collapsed="false">
      <c r="AD588" s="0" t="e">
        <f aca="false">AVERAGE(B588,E588,H588,K588,N588)</f>
        <v>#DIV/0!</v>
      </c>
      <c r="AE588" s="0" t="e">
        <f aca="false">AVERAGE(C588,F588,I588,L588,O588)</f>
        <v>#DIV/0!</v>
      </c>
      <c r="AF588" s="0" t="e">
        <f aca="false">AVERAGE(D588,G588,J588,M588,P588)</f>
        <v>#DIV/0!</v>
      </c>
    </row>
    <row r="589" customFormat="false" ht="12.75" hidden="false" customHeight="false" outlineLevel="0" collapsed="false">
      <c r="AD589" s="0" t="e">
        <f aca="false">AVERAGE(B589,E589,H589,K589,N589)</f>
        <v>#DIV/0!</v>
      </c>
      <c r="AE589" s="0" t="e">
        <f aca="false">AVERAGE(C589,F589,I589,L589,O589)</f>
        <v>#DIV/0!</v>
      </c>
      <c r="AF589" s="0" t="e">
        <f aca="false">AVERAGE(D589,G589,J589,M589,P589)</f>
        <v>#DIV/0!</v>
      </c>
    </row>
    <row r="590" customFormat="false" ht="12.75" hidden="false" customHeight="false" outlineLevel="0" collapsed="false">
      <c r="AD590" s="0" t="e">
        <f aca="false">AVERAGE(B590,E590,H590,K590,N590)</f>
        <v>#DIV/0!</v>
      </c>
      <c r="AE590" s="0" t="e">
        <f aca="false">AVERAGE(C590,F590,I590,L590,O590)</f>
        <v>#DIV/0!</v>
      </c>
      <c r="AF590" s="0" t="e">
        <f aca="false">AVERAGE(D590,G590,J590,M590,P590)</f>
        <v>#DIV/0!</v>
      </c>
    </row>
    <row r="591" customFormat="false" ht="12.75" hidden="false" customHeight="false" outlineLevel="0" collapsed="false">
      <c r="AD591" s="0" t="e">
        <f aca="false">AVERAGE(B591,E591,H591,K591,N591)</f>
        <v>#DIV/0!</v>
      </c>
      <c r="AE591" s="0" t="e">
        <f aca="false">AVERAGE(C591,F591,I591,L591,O591)</f>
        <v>#DIV/0!</v>
      </c>
      <c r="AF591" s="0" t="e">
        <f aca="false">AVERAGE(D591,G591,J591,M591,P591)</f>
        <v>#DIV/0!</v>
      </c>
    </row>
    <row r="592" customFormat="false" ht="12.75" hidden="false" customHeight="false" outlineLevel="0" collapsed="false">
      <c r="AD592" s="0" t="e">
        <f aca="false">AVERAGE(B592,E592,H592,K592,N592)</f>
        <v>#DIV/0!</v>
      </c>
      <c r="AE592" s="0" t="e">
        <f aca="false">AVERAGE(C592,F592,I592,L592,O592)</f>
        <v>#DIV/0!</v>
      </c>
      <c r="AF592" s="0" t="e">
        <f aca="false">AVERAGE(D592,G592,J592,M592,P592)</f>
        <v>#DIV/0!</v>
      </c>
    </row>
    <row r="593" customFormat="false" ht="12.75" hidden="false" customHeight="false" outlineLevel="0" collapsed="false">
      <c r="AD593" s="0" t="e">
        <f aca="false">AVERAGE(B593,E593,H593,K593,N593)</f>
        <v>#DIV/0!</v>
      </c>
      <c r="AE593" s="0" t="e">
        <f aca="false">AVERAGE(C593,F593,I593,L593,O593)</f>
        <v>#DIV/0!</v>
      </c>
      <c r="AF593" s="0" t="e">
        <f aca="false">AVERAGE(D593,G593,J593,M593,P593)</f>
        <v>#DIV/0!</v>
      </c>
    </row>
    <row r="594" customFormat="false" ht="12.75" hidden="false" customHeight="false" outlineLevel="0" collapsed="false">
      <c r="AD594" s="0" t="e">
        <f aca="false">AVERAGE(B594,E594,H594,K594,N594)</f>
        <v>#DIV/0!</v>
      </c>
      <c r="AE594" s="0" t="e">
        <f aca="false">AVERAGE(C594,F594,I594,L594,O594)</f>
        <v>#DIV/0!</v>
      </c>
      <c r="AF594" s="0" t="e">
        <f aca="false">AVERAGE(D594,G594,J594,M594,P594)</f>
        <v>#DIV/0!</v>
      </c>
    </row>
    <row r="595" customFormat="false" ht="12.75" hidden="false" customHeight="false" outlineLevel="0" collapsed="false">
      <c r="AD595" s="0" t="e">
        <f aca="false">AVERAGE(B595,E595,H595,K595,N595)</f>
        <v>#DIV/0!</v>
      </c>
      <c r="AE595" s="0" t="e">
        <f aca="false">AVERAGE(C595,F595,I595,L595,O595)</f>
        <v>#DIV/0!</v>
      </c>
      <c r="AF595" s="0" t="e">
        <f aca="false">AVERAGE(D595,G595,J595,M595,P595)</f>
        <v>#DIV/0!</v>
      </c>
    </row>
    <row r="596" customFormat="false" ht="12.75" hidden="false" customHeight="false" outlineLevel="0" collapsed="false">
      <c r="AD596" s="0" t="e">
        <f aca="false">AVERAGE(B596,E596,H596,K596,N596)</f>
        <v>#DIV/0!</v>
      </c>
      <c r="AE596" s="0" t="e">
        <f aca="false">AVERAGE(C596,F596,I596,L596,O596)</f>
        <v>#DIV/0!</v>
      </c>
      <c r="AF596" s="0" t="e">
        <f aca="false">AVERAGE(D596,G596,J596,M596,P596)</f>
        <v>#DIV/0!</v>
      </c>
    </row>
    <row r="597" customFormat="false" ht="12.75" hidden="false" customHeight="false" outlineLevel="0" collapsed="false">
      <c r="AD597" s="0" t="e">
        <f aca="false">AVERAGE(B597,E597,H597,K597,N597)</f>
        <v>#DIV/0!</v>
      </c>
      <c r="AE597" s="0" t="e">
        <f aca="false">AVERAGE(C597,F597,I597,L597,O597)</f>
        <v>#DIV/0!</v>
      </c>
      <c r="AF597" s="0" t="e">
        <f aca="false">AVERAGE(D597,G597,J597,M597,P597)</f>
        <v>#DIV/0!</v>
      </c>
    </row>
    <row r="598" customFormat="false" ht="12.75" hidden="false" customHeight="false" outlineLevel="0" collapsed="false">
      <c r="AD598" s="0" t="e">
        <f aca="false">AVERAGE(B598,E598,H598,K598,N598)</f>
        <v>#DIV/0!</v>
      </c>
      <c r="AE598" s="0" t="e">
        <f aca="false">AVERAGE(C598,F598,I598,L598,O598)</f>
        <v>#DIV/0!</v>
      </c>
      <c r="AF598" s="0" t="e">
        <f aca="false">AVERAGE(D598,G598,J598,M598,P598)</f>
        <v>#DIV/0!</v>
      </c>
    </row>
    <row r="599" customFormat="false" ht="12.75" hidden="false" customHeight="false" outlineLevel="0" collapsed="false">
      <c r="AD599" s="0" t="e">
        <f aca="false">AVERAGE(B599,E599,H599,K599,N599)</f>
        <v>#DIV/0!</v>
      </c>
      <c r="AE599" s="0" t="e">
        <f aca="false">AVERAGE(C599,F599,I599,L599,O599)</f>
        <v>#DIV/0!</v>
      </c>
      <c r="AF599" s="0" t="e">
        <f aca="false">AVERAGE(D599,G599,J599,M599,P599)</f>
        <v>#DIV/0!</v>
      </c>
    </row>
    <row r="600" customFormat="false" ht="12.75" hidden="false" customHeight="false" outlineLevel="0" collapsed="false">
      <c r="AD600" s="0" t="e">
        <f aca="false">AVERAGE(B600,E600,H600,K600,N600)</f>
        <v>#DIV/0!</v>
      </c>
      <c r="AE600" s="0" t="e">
        <f aca="false">AVERAGE(C600,F600,I600,L600,O600)</f>
        <v>#DIV/0!</v>
      </c>
      <c r="AF600" s="0" t="e">
        <f aca="false">AVERAGE(D600,G600,J600,M600,P600)</f>
        <v>#DIV/0!</v>
      </c>
    </row>
    <row r="601" customFormat="false" ht="12.75" hidden="false" customHeight="false" outlineLevel="0" collapsed="false">
      <c r="AD601" s="0" t="e">
        <f aca="false">AVERAGE(B601,E601,H601,K601,N601)</f>
        <v>#DIV/0!</v>
      </c>
      <c r="AE601" s="0" t="e">
        <f aca="false">AVERAGE(C601,F601,I601,L601,O601)</f>
        <v>#DIV/0!</v>
      </c>
      <c r="AF601" s="0" t="e">
        <f aca="false">AVERAGE(D601,G601,J601,M601,P601)</f>
        <v>#DIV/0!</v>
      </c>
    </row>
    <row r="602" customFormat="false" ht="12.75" hidden="false" customHeight="false" outlineLevel="0" collapsed="false">
      <c r="AD602" s="0" t="e">
        <f aca="false">AVERAGE(B602,E602,H602,K602,N602)</f>
        <v>#DIV/0!</v>
      </c>
      <c r="AE602" s="0" t="e">
        <f aca="false">AVERAGE(C602,F602,I602,L602,O602)</f>
        <v>#DIV/0!</v>
      </c>
      <c r="AF602" s="0" t="e">
        <f aca="false">AVERAGE(D602,G602,J602,M602,P602)</f>
        <v>#DIV/0!</v>
      </c>
    </row>
    <row r="603" customFormat="false" ht="12.75" hidden="false" customHeight="false" outlineLevel="0" collapsed="false">
      <c r="AD603" s="0" t="e">
        <f aca="false">AVERAGE(B603,E603,H603,K603,N603)</f>
        <v>#DIV/0!</v>
      </c>
      <c r="AE603" s="0" t="e">
        <f aca="false">AVERAGE(C603,F603,I603,L603,O603)</f>
        <v>#DIV/0!</v>
      </c>
      <c r="AF603" s="0" t="e">
        <f aca="false">AVERAGE(D603,G603,J603,M603,P603)</f>
        <v>#DIV/0!</v>
      </c>
    </row>
    <row r="604" customFormat="false" ht="12.75" hidden="false" customHeight="false" outlineLevel="0" collapsed="false">
      <c r="AD604" s="0" t="e">
        <f aca="false">AVERAGE(B604,E604,H604,K604,N604)</f>
        <v>#DIV/0!</v>
      </c>
      <c r="AE604" s="0" t="e">
        <f aca="false">AVERAGE(C604,F604,I604,L604,O604)</f>
        <v>#DIV/0!</v>
      </c>
      <c r="AF604" s="0" t="e">
        <f aca="false">AVERAGE(D604,G604,J604,M604,P604)</f>
        <v>#DIV/0!</v>
      </c>
    </row>
    <row r="605" customFormat="false" ht="12.75" hidden="false" customHeight="false" outlineLevel="0" collapsed="false">
      <c r="AD605" s="0" t="e">
        <f aca="false">AVERAGE(B605,E605,H605,K605,N605)</f>
        <v>#DIV/0!</v>
      </c>
      <c r="AE605" s="0" t="e">
        <f aca="false">AVERAGE(C605,F605,I605,L605,O605)</f>
        <v>#DIV/0!</v>
      </c>
      <c r="AF605" s="0" t="e">
        <f aca="false">AVERAGE(D605,G605,J605,M605,P605)</f>
        <v>#DIV/0!</v>
      </c>
    </row>
    <row r="606" customFormat="false" ht="12.75" hidden="false" customHeight="false" outlineLevel="0" collapsed="false">
      <c r="AD606" s="0" t="e">
        <f aca="false">AVERAGE(B606,E606,H606,K606,N606)</f>
        <v>#DIV/0!</v>
      </c>
      <c r="AE606" s="0" t="e">
        <f aca="false">AVERAGE(C606,F606,I606,L606,O606)</f>
        <v>#DIV/0!</v>
      </c>
      <c r="AF606" s="0" t="e">
        <f aca="false">AVERAGE(D606,G606,J606,M606,P606)</f>
        <v>#DIV/0!</v>
      </c>
    </row>
    <row r="607" customFormat="false" ht="12.75" hidden="false" customHeight="false" outlineLevel="0" collapsed="false">
      <c r="AD607" s="0" t="e">
        <f aca="false">AVERAGE(B607,E607,H607,K607,N607)</f>
        <v>#DIV/0!</v>
      </c>
      <c r="AE607" s="0" t="e">
        <f aca="false">AVERAGE(C607,F607,I607,L607,O607)</f>
        <v>#DIV/0!</v>
      </c>
      <c r="AF607" s="0" t="e">
        <f aca="false">AVERAGE(D607,G607,J607,M607,P607)</f>
        <v>#DIV/0!</v>
      </c>
    </row>
    <row r="608" customFormat="false" ht="12.75" hidden="false" customHeight="false" outlineLevel="0" collapsed="false">
      <c r="AD608" s="0" t="e">
        <f aca="false">AVERAGE(B608,E608,H608,K608,N608)</f>
        <v>#DIV/0!</v>
      </c>
      <c r="AE608" s="0" t="e">
        <f aca="false">AVERAGE(C608,F608,I608,L608,O608)</f>
        <v>#DIV/0!</v>
      </c>
      <c r="AF608" s="0" t="e">
        <f aca="false">AVERAGE(D608,G608,J608,M608,P608)</f>
        <v>#DIV/0!</v>
      </c>
    </row>
    <row r="609" customFormat="false" ht="12.75" hidden="false" customHeight="false" outlineLevel="0" collapsed="false">
      <c r="AD609" s="0" t="e">
        <f aca="false">AVERAGE(B609,E609,H609,K609,N609)</f>
        <v>#DIV/0!</v>
      </c>
      <c r="AE609" s="0" t="e">
        <f aca="false">AVERAGE(C609,F609,I609,L609,O609)</f>
        <v>#DIV/0!</v>
      </c>
      <c r="AF609" s="0" t="e">
        <f aca="false">AVERAGE(D609,G609,J609,M609,P609)</f>
        <v>#DIV/0!</v>
      </c>
    </row>
    <row r="610" customFormat="false" ht="12.75" hidden="false" customHeight="false" outlineLevel="0" collapsed="false">
      <c r="AD610" s="0" t="e">
        <f aca="false">AVERAGE(B610,E610,H610,K610,N610)</f>
        <v>#DIV/0!</v>
      </c>
      <c r="AE610" s="0" t="e">
        <f aca="false">AVERAGE(C610,F610,I610,L610,O610)</f>
        <v>#DIV/0!</v>
      </c>
      <c r="AF610" s="0" t="e">
        <f aca="false">AVERAGE(D610,G610,J610,M610,P610)</f>
        <v>#DIV/0!</v>
      </c>
    </row>
    <row r="611" customFormat="false" ht="12.75" hidden="false" customHeight="false" outlineLevel="0" collapsed="false">
      <c r="AD611" s="0" t="e">
        <f aca="false">AVERAGE(B611,E611,H611,K611,N611)</f>
        <v>#DIV/0!</v>
      </c>
      <c r="AE611" s="0" t="e">
        <f aca="false">AVERAGE(C611,F611,I611,L611,O611)</f>
        <v>#DIV/0!</v>
      </c>
      <c r="AF611" s="0" t="e">
        <f aca="false">AVERAGE(D611,G611,J611,M611,P611)</f>
        <v>#DIV/0!</v>
      </c>
    </row>
    <row r="612" customFormat="false" ht="12.75" hidden="false" customHeight="false" outlineLevel="0" collapsed="false">
      <c r="AD612" s="0" t="e">
        <f aca="false">AVERAGE(B612,E612,H612,K612,N612)</f>
        <v>#DIV/0!</v>
      </c>
      <c r="AE612" s="0" t="e">
        <f aca="false">AVERAGE(C612,F612,I612,L612,O612)</f>
        <v>#DIV/0!</v>
      </c>
      <c r="AF612" s="0" t="e">
        <f aca="false">AVERAGE(D612,G612,J612,M612,P612)</f>
        <v>#DIV/0!</v>
      </c>
    </row>
    <row r="613" customFormat="false" ht="12.75" hidden="false" customHeight="false" outlineLevel="0" collapsed="false">
      <c r="AD613" s="0" t="e">
        <f aca="false">AVERAGE(B613,E613,H613,K613,N613)</f>
        <v>#DIV/0!</v>
      </c>
      <c r="AE613" s="0" t="e">
        <f aca="false">AVERAGE(C613,F613,I613,L613,O613)</f>
        <v>#DIV/0!</v>
      </c>
      <c r="AF613" s="0" t="e">
        <f aca="false">AVERAGE(D613,G613,J613,M613,P613)</f>
        <v>#DIV/0!</v>
      </c>
    </row>
    <row r="614" customFormat="false" ht="12.75" hidden="false" customHeight="false" outlineLevel="0" collapsed="false">
      <c r="AD614" s="0" t="e">
        <f aca="false">AVERAGE(B614,E614,H614,K614,N614)</f>
        <v>#DIV/0!</v>
      </c>
      <c r="AE614" s="0" t="e">
        <f aca="false">AVERAGE(C614,F614,I614,L614,O614)</f>
        <v>#DIV/0!</v>
      </c>
      <c r="AF614" s="0" t="e">
        <f aca="false">AVERAGE(D614,G614,J614,M614,P614)</f>
        <v>#DIV/0!</v>
      </c>
    </row>
    <row r="615" customFormat="false" ht="12.75" hidden="false" customHeight="false" outlineLevel="0" collapsed="false">
      <c r="AD615" s="0" t="e">
        <f aca="false">AVERAGE(B615,E615,H615,K615,N615)</f>
        <v>#DIV/0!</v>
      </c>
      <c r="AE615" s="0" t="e">
        <f aca="false">AVERAGE(C615,F615,I615,L615,O615)</f>
        <v>#DIV/0!</v>
      </c>
      <c r="AF615" s="0" t="e">
        <f aca="false">AVERAGE(D615,G615,J615,M615,P615)</f>
        <v>#DIV/0!</v>
      </c>
    </row>
    <row r="616" customFormat="false" ht="12.75" hidden="false" customHeight="false" outlineLevel="0" collapsed="false">
      <c r="AD616" s="0" t="e">
        <f aca="false">AVERAGE(B616,E616,H616,K616,N616)</f>
        <v>#DIV/0!</v>
      </c>
      <c r="AE616" s="0" t="e">
        <f aca="false">AVERAGE(C616,F616,I616,L616,O616)</f>
        <v>#DIV/0!</v>
      </c>
      <c r="AF616" s="0" t="e">
        <f aca="false">AVERAGE(D616,G616,J616,M616,P616)</f>
        <v>#DIV/0!</v>
      </c>
    </row>
    <row r="617" customFormat="false" ht="12.75" hidden="false" customHeight="false" outlineLevel="0" collapsed="false">
      <c r="AD617" s="0" t="e">
        <f aca="false">AVERAGE(B617,E617,H617,K617,N617)</f>
        <v>#DIV/0!</v>
      </c>
      <c r="AE617" s="0" t="e">
        <f aca="false">AVERAGE(C617,F617,I617,L617,O617)</f>
        <v>#DIV/0!</v>
      </c>
      <c r="AF617" s="0" t="e">
        <f aca="false">AVERAGE(D617,G617,J617,M617,P617)</f>
        <v>#DIV/0!</v>
      </c>
    </row>
    <row r="618" customFormat="false" ht="12.75" hidden="false" customHeight="false" outlineLevel="0" collapsed="false">
      <c r="AD618" s="0" t="e">
        <f aca="false">AVERAGE(B618,E618,H618,K618,N618)</f>
        <v>#DIV/0!</v>
      </c>
      <c r="AE618" s="0" t="e">
        <f aca="false">AVERAGE(C618,F618,I618,L618,O618)</f>
        <v>#DIV/0!</v>
      </c>
      <c r="AF618" s="0" t="e">
        <f aca="false">AVERAGE(D618,G618,J618,M618,P618)</f>
        <v>#DIV/0!</v>
      </c>
    </row>
    <row r="619" customFormat="false" ht="12.75" hidden="false" customHeight="false" outlineLevel="0" collapsed="false">
      <c r="AD619" s="0" t="e">
        <f aca="false">AVERAGE(B619,E619,H619,K619,N619)</f>
        <v>#DIV/0!</v>
      </c>
      <c r="AE619" s="0" t="e">
        <f aca="false">AVERAGE(C619,F619,I619,L619,O619)</f>
        <v>#DIV/0!</v>
      </c>
      <c r="AF619" s="0" t="e">
        <f aca="false">AVERAGE(D619,G619,J619,M619,P619)</f>
        <v>#DIV/0!</v>
      </c>
    </row>
    <row r="620" customFormat="false" ht="12.75" hidden="false" customHeight="false" outlineLevel="0" collapsed="false">
      <c r="AD620" s="0" t="e">
        <f aca="false">AVERAGE(B620,E620,H620,K620,N620)</f>
        <v>#DIV/0!</v>
      </c>
      <c r="AE620" s="0" t="e">
        <f aca="false">AVERAGE(C620,F620,I620,L620,O620)</f>
        <v>#DIV/0!</v>
      </c>
      <c r="AF620" s="0" t="e">
        <f aca="false">AVERAGE(D620,G620,J620,M620,P620)</f>
        <v>#DIV/0!</v>
      </c>
    </row>
    <row r="621" customFormat="false" ht="12.75" hidden="false" customHeight="false" outlineLevel="0" collapsed="false">
      <c r="AD621" s="0" t="e">
        <f aca="false">AVERAGE(B621,E621,H621,K621,N621)</f>
        <v>#DIV/0!</v>
      </c>
      <c r="AE621" s="0" t="e">
        <f aca="false">AVERAGE(C621,F621,I621,L621,O621)</f>
        <v>#DIV/0!</v>
      </c>
      <c r="AF621" s="0" t="e">
        <f aca="false">AVERAGE(D621,G621,J621,M621,P621)</f>
        <v>#DIV/0!</v>
      </c>
    </row>
    <row r="622" customFormat="false" ht="12.75" hidden="false" customHeight="false" outlineLevel="0" collapsed="false">
      <c r="AD622" s="0" t="e">
        <f aca="false">AVERAGE(B622,E622,H622,K622,N622)</f>
        <v>#DIV/0!</v>
      </c>
      <c r="AE622" s="0" t="e">
        <f aca="false">AVERAGE(C622,F622,I622,L622,O622)</f>
        <v>#DIV/0!</v>
      </c>
      <c r="AF622" s="0" t="e">
        <f aca="false">AVERAGE(D622,G622,J622,M622,P622)</f>
        <v>#DIV/0!</v>
      </c>
    </row>
    <row r="623" customFormat="false" ht="12.75" hidden="false" customHeight="false" outlineLevel="0" collapsed="false">
      <c r="AD623" s="0" t="e">
        <f aca="false">AVERAGE(B623,E623,H623,K623,N623)</f>
        <v>#DIV/0!</v>
      </c>
      <c r="AE623" s="0" t="e">
        <f aca="false">AVERAGE(C623,F623,I623,L623,O623)</f>
        <v>#DIV/0!</v>
      </c>
      <c r="AF623" s="0" t="e">
        <f aca="false">AVERAGE(D623,G623,J623,M623,P623)</f>
        <v>#DIV/0!</v>
      </c>
    </row>
    <row r="624" customFormat="false" ht="12.75" hidden="false" customHeight="false" outlineLevel="0" collapsed="false">
      <c r="AD624" s="0" t="e">
        <f aca="false">AVERAGE(B624,E624,H624,K624,N624)</f>
        <v>#DIV/0!</v>
      </c>
      <c r="AE624" s="0" t="e">
        <f aca="false">AVERAGE(C624,F624,I624,L624,O624)</f>
        <v>#DIV/0!</v>
      </c>
      <c r="AF624" s="0" t="e">
        <f aca="false">AVERAGE(D624,G624,J624,M624,P624)</f>
        <v>#DIV/0!</v>
      </c>
    </row>
    <row r="625" customFormat="false" ht="12.75" hidden="false" customHeight="false" outlineLevel="0" collapsed="false">
      <c r="AD625" s="0" t="e">
        <f aca="false">AVERAGE(B625,E625,H625,K625,N625)</f>
        <v>#DIV/0!</v>
      </c>
      <c r="AE625" s="0" t="e">
        <f aca="false">AVERAGE(C625,F625,I625,L625,O625)</f>
        <v>#DIV/0!</v>
      </c>
      <c r="AF625" s="0" t="e">
        <f aca="false">AVERAGE(D625,G625,J625,M625,P625)</f>
        <v>#DIV/0!</v>
      </c>
    </row>
    <row r="626" customFormat="false" ht="12.75" hidden="false" customHeight="false" outlineLevel="0" collapsed="false">
      <c r="AD626" s="0" t="e">
        <f aca="false">AVERAGE(B626,E626,H626,K626,N626)</f>
        <v>#DIV/0!</v>
      </c>
      <c r="AE626" s="0" t="e">
        <f aca="false">AVERAGE(C626,F626,I626,L626,O626)</f>
        <v>#DIV/0!</v>
      </c>
      <c r="AF626" s="0" t="e">
        <f aca="false">AVERAGE(D626,G626,J626,M626,P626)</f>
        <v>#DIV/0!</v>
      </c>
    </row>
    <row r="627" customFormat="false" ht="12.75" hidden="false" customHeight="false" outlineLevel="0" collapsed="false">
      <c r="AD627" s="0" t="e">
        <f aca="false">AVERAGE(B627,E627,H627,K627,N627)</f>
        <v>#DIV/0!</v>
      </c>
      <c r="AE627" s="0" t="e">
        <f aca="false">AVERAGE(C627,F627,I627,L627,O627)</f>
        <v>#DIV/0!</v>
      </c>
      <c r="AF627" s="0" t="e">
        <f aca="false">AVERAGE(D627,G627,J627,M627,P627)</f>
        <v>#DIV/0!</v>
      </c>
    </row>
    <row r="628" customFormat="false" ht="12.75" hidden="false" customHeight="false" outlineLevel="0" collapsed="false">
      <c r="AD628" s="0" t="e">
        <f aca="false">AVERAGE(B628,E628,H628,K628,N628)</f>
        <v>#DIV/0!</v>
      </c>
      <c r="AE628" s="0" t="e">
        <f aca="false">AVERAGE(C628,F628,I628,L628,O628)</f>
        <v>#DIV/0!</v>
      </c>
      <c r="AF628" s="0" t="e">
        <f aca="false">AVERAGE(D628,G628,J628,M628,P628)</f>
        <v>#DIV/0!</v>
      </c>
    </row>
    <row r="629" customFormat="false" ht="12.75" hidden="false" customHeight="false" outlineLevel="0" collapsed="false">
      <c r="AD629" s="0" t="e">
        <f aca="false">AVERAGE(B629,E629,H629,K629,N629)</f>
        <v>#DIV/0!</v>
      </c>
      <c r="AE629" s="0" t="e">
        <f aca="false">AVERAGE(C629,F629,I629,L629,O629)</f>
        <v>#DIV/0!</v>
      </c>
      <c r="AF629" s="0" t="e">
        <f aca="false">AVERAGE(D629,G629,J629,M629,P629)</f>
        <v>#DIV/0!</v>
      </c>
    </row>
    <row r="630" customFormat="false" ht="12.75" hidden="false" customHeight="false" outlineLevel="0" collapsed="false">
      <c r="AD630" s="0" t="e">
        <f aca="false">AVERAGE(B630,E630,H630,K630,N630)</f>
        <v>#DIV/0!</v>
      </c>
      <c r="AE630" s="0" t="e">
        <f aca="false">AVERAGE(C630,F630,I630,L630,O630)</f>
        <v>#DIV/0!</v>
      </c>
      <c r="AF630" s="0" t="e">
        <f aca="false">AVERAGE(D630,G630,J630,M630,P630)</f>
        <v>#DIV/0!</v>
      </c>
    </row>
    <row r="631" customFormat="false" ht="12.75" hidden="false" customHeight="false" outlineLevel="0" collapsed="false">
      <c r="AD631" s="0" t="e">
        <f aca="false">AVERAGE(B631,E631,H631,K631,N631)</f>
        <v>#DIV/0!</v>
      </c>
      <c r="AE631" s="0" t="e">
        <f aca="false">AVERAGE(C631,F631,I631,L631,O631)</f>
        <v>#DIV/0!</v>
      </c>
      <c r="AF631" s="0" t="e">
        <f aca="false">AVERAGE(D631,G631,J631,M631,P631)</f>
        <v>#DIV/0!</v>
      </c>
    </row>
    <row r="632" customFormat="false" ht="12.75" hidden="false" customHeight="false" outlineLevel="0" collapsed="false">
      <c r="AD632" s="0" t="e">
        <f aca="false">AVERAGE(B632,E632,H632,K632,N632)</f>
        <v>#DIV/0!</v>
      </c>
      <c r="AE632" s="0" t="e">
        <f aca="false">AVERAGE(C632,F632,I632,L632,O632)</f>
        <v>#DIV/0!</v>
      </c>
      <c r="AF632" s="0" t="e">
        <f aca="false">AVERAGE(D632,G632,J632,M632,P632)</f>
        <v>#DIV/0!</v>
      </c>
    </row>
    <row r="633" customFormat="false" ht="12.75" hidden="false" customHeight="false" outlineLevel="0" collapsed="false">
      <c r="AD633" s="0" t="e">
        <f aca="false">AVERAGE(B633,E633,H633,K633,N633)</f>
        <v>#DIV/0!</v>
      </c>
      <c r="AE633" s="0" t="e">
        <f aca="false">AVERAGE(C633,F633,I633,L633,O633)</f>
        <v>#DIV/0!</v>
      </c>
      <c r="AF633" s="0" t="e">
        <f aca="false">AVERAGE(D633,G633,J633,M633,P633)</f>
        <v>#DIV/0!</v>
      </c>
    </row>
    <row r="634" customFormat="false" ht="12.75" hidden="false" customHeight="false" outlineLevel="0" collapsed="false">
      <c r="AD634" s="0" t="e">
        <f aca="false">AVERAGE(B634,E634,H634,K634,N634)</f>
        <v>#DIV/0!</v>
      </c>
      <c r="AE634" s="0" t="e">
        <f aca="false">AVERAGE(C634,F634,I634,L634,O634)</f>
        <v>#DIV/0!</v>
      </c>
      <c r="AF634" s="0" t="e">
        <f aca="false">AVERAGE(D634,G634,J634,M634,P634)</f>
        <v>#DIV/0!</v>
      </c>
    </row>
    <row r="635" customFormat="false" ht="12.75" hidden="false" customHeight="false" outlineLevel="0" collapsed="false">
      <c r="AD635" s="0" t="e">
        <f aca="false">AVERAGE(B635,E635,H635,K635,N635)</f>
        <v>#DIV/0!</v>
      </c>
      <c r="AE635" s="0" t="e">
        <f aca="false">AVERAGE(C635,F635,I635,L635,O635)</f>
        <v>#DIV/0!</v>
      </c>
      <c r="AF635" s="0" t="e">
        <f aca="false">AVERAGE(D635,G635,J635,M635,P635)</f>
        <v>#DIV/0!</v>
      </c>
    </row>
    <row r="636" customFormat="false" ht="12.75" hidden="false" customHeight="false" outlineLevel="0" collapsed="false">
      <c r="AD636" s="0" t="e">
        <f aca="false">AVERAGE(B636,E636,H636,K636,N636)</f>
        <v>#DIV/0!</v>
      </c>
      <c r="AE636" s="0" t="e">
        <f aca="false">AVERAGE(C636,F636,I636,L636,O636)</f>
        <v>#DIV/0!</v>
      </c>
      <c r="AF636" s="0" t="e">
        <f aca="false">AVERAGE(D636,G636,J636,M636,P636)</f>
        <v>#DIV/0!</v>
      </c>
    </row>
    <row r="637" customFormat="false" ht="12.75" hidden="false" customHeight="false" outlineLevel="0" collapsed="false">
      <c r="AD637" s="0" t="e">
        <f aca="false">AVERAGE(B637,E637,H637,K637,N637)</f>
        <v>#DIV/0!</v>
      </c>
      <c r="AE637" s="0" t="e">
        <f aca="false">AVERAGE(C637,F637,I637,L637,O637)</f>
        <v>#DIV/0!</v>
      </c>
      <c r="AF637" s="0" t="e">
        <f aca="false">AVERAGE(D637,G637,J637,M637,P637)</f>
        <v>#DIV/0!</v>
      </c>
    </row>
    <row r="638" customFormat="false" ht="12.75" hidden="false" customHeight="false" outlineLevel="0" collapsed="false">
      <c r="AD638" s="0" t="e">
        <f aca="false">AVERAGE(B638,E638,H638,K638,N638)</f>
        <v>#DIV/0!</v>
      </c>
      <c r="AE638" s="0" t="e">
        <f aca="false">AVERAGE(C638,F638,I638,L638,O638)</f>
        <v>#DIV/0!</v>
      </c>
      <c r="AF638" s="0" t="e">
        <f aca="false">AVERAGE(D638,G638,J638,M638,P638)</f>
        <v>#DIV/0!</v>
      </c>
    </row>
    <row r="639" customFormat="false" ht="12.75" hidden="false" customHeight="false" outlineLevel="0" collapsed="false">
      <c r="AD639" s="0" t="e">
        <f aca="false">AVERAGE(B639,E639,H639,K639,N639)</f>
        <v>#DIV/0!</v>
      </c>
      <c r="AE639" s="0" t="e">
        <f aca="false">AVERAGE(C639,F639,I639,L639,O639)</f>
        <v>#DIV/0!</v>
      </c>
      <c r="AF639" s="0" t="e">
        <f aca="false">AVERAGE(D639,G639,J639,M639,P639)</f>
        <v>#DIV/0!</v>
      </c>
    </row>
    <row r="640" customFormat="false" ht="12.75" hidden="false" customHeight="false" outlineLevel="0" collapsed="false">
      <c r="AD640" s="0" t="e">
        <f aca="false">AVERAGE(B640,E640,H640,K640,N640)</f>
        <v>#DIV/0!</v>
      </c>
      <c r="AE640" s="0" t="e">
        <f aca="false">AVERAGE(C640,F640,I640,L640,O640)</f>
        <v>#DIV/0!</v>
      </c>
      <c r="AF640" s="0" t="e">
        <f aca="false">AVERAGE(D640,G640,J640,M640,P640)</f>
        <v>#DIV/0!</v>
      </c>
    </row>
    <row r="641" customFormat="false" ht="12.75" hidden="false" customHeight="false" outlineLevel="0" collapsed="false">
      <c r="AD641" s="0" t="e">
        <f aca="false">AVERAGE(B641,E641,H641,K641,N641)</f>
        <v>#DIV/0!</v>
      </c>
      <c r="AE641" s="0" t="e">
        <f aca="false">AVERAGE(C641,F641,I641,L641,O641)</f>
        <v>#DIV/0!</v>
      </c>
      <c r="AF641" s="0" t="e">
        <f aca="false">AVERAGE(D641,G641,J641,M641,P641)</f>
        <v>#DIV/0!</v>
      </c>
    </row>
    <row r="642" customFormat="false" ht="12.75" hidden="false" customHeight="false" outlineLevel="0" collapsed="false">
      <c r="AD642" s="0" t="e">
        <f aca="false">AVERAGE(B642,E642,H642,K642,N642)</f>
        <v>#DIV/0!</v>
      </c>
      <c r="AE642" s="0" t="e">
        <f aca="false">AVERAGE(C642,F642,I642,L642,O642)</f>
        <v>#DIV/0!</v>
      </c>
      <c r="AF642" s="0" t="e">
        <f aca="false">AVERAGE(D642,G642,J642,M642,P642)</f>
        <v>#DIV/0!</v>
      </c>
    </row>
    <row r="643" customFormat="false" ht="12.75" hidden="false" customHeight="false" outlineLevel="0" collapsed="false">
      <c r="AD643" s="0" t="e">
        <f aca="false">AVERAGE(B643,E643,H643,K643,N643)</f>
        <v>#DIV/0!</v>
      </c>
      <c r="AE643" s="0" t="e">
        <f aca="false">AVERAGE(C643,F643,I643,L643,O643)</f>
        <v>#DIV/0!</v>
      </c>
      <c r="AF643" s="0" t="e">
        <f aca="false">AVERAGE(D643,G643,J643,M643,P643)</f>
        <v>#DIV/0!</v>
      </c>
    </row>
    <row r="644" customFormat="false" ht="12.75" hidden="false" customHeight="false" outlineLevel="0" collapsed="false">
      <c r="AD644" s="0" t="e">
        <f aca="false">AVERAGE(B644,E644,H644,K644,N644)</f>
        <v>#DIV/0!</v>
      </c>
      <c r="AE644" s="0" t="e">
        <f aca="false">AVERAGE(C644,F644,I644,L644,O644)</f>
        <v>#DIV/0!</v>
      </c>
      <c r="AF644" s="0" t="e">
        <f aca="false">AVERAGE(D644,G644,J644,M644,P644)</f>
        <v>#DIV/0!</v>
      </c>
    </row>
    <row r="645" customFormat="false" ht="12.75" hidden="false" customHeight="false" outlineLevel="0" collapsed="false">
      <c r="AD645" s="0" t="e">
        <f aca="false">AVERAGE(B645,E645,H645,K645,N645)</f>
        <v>#DIV/0!</v>
      </c>
      <c r="AE645" s="0" t="e">
        <f aca="false">AVERAGE(C645,F645,I645,L645,O645)</f>
        <v>#DIV/0!</v>
      </c>
      <c r="AF645" s="0" t="e">
        <f aca="false">AVERAGE(D645,G645,J645,M645,P645)</f>
        <v>#DIV/0!</v>
      </c>
    </row>
    <row r="646" customFormat="false" ht="12.75" hidden="false" customHeight="false" outlineLevel="0" collapsed="false">
      <c r="AD646" s="0" t="e">
        <f aca="false">AVERAGE(B646,E646,H646,K646,N646)</f>
        <v>#DIV/0!</v>
      </c>
      <c r="AE646" s="0" t="e">
        <f aca="false">AVERAGE(C646,F646,I646,L646,O646)</f>
        <v>#DIV/0!</v>
      </c>
      <c r="AF646" s="0" t="e">
        <f aca="false">AVERAGE(D646,G646,J646,M646,P646)</f>
        <v>#DIV/0!</v>
      </c>
    </row>
    <row r="647" customFormat="false" ht="12.75" hidden="false" customHeight="false" outlineLevel="0" collapsed="false">
      <c r="AD647" s="0" t="e">
        <f aca="false">AVERAGE(B647,E647,H647,K647,N647)</f>
        <v>#DIV/0!</v>
      </c>
      <c r="AE647" s="0" t="e">
        <f aca="false">AVERAGE(C647,F647,I647,L647,O647)</f>
        <v>#DIV/0!</v>
      </c>
      <c r="AF647" s="0" t="e">
        <f aca="false">AVERAGE(D647,G647,J647,M647,P647)</f>
        <v>#DIV/0!</v>
      </c>
    </row>
    <row r="648" customFormat="false" ht="12.75" hidden="false" customHeight="false" outlineLevel="0" collapsed="false">
      <c r="AD648" s="0" t="e">
        <f aca="false">AVERAGE(B648,E648,H648,K648,N648)</f>
        <v>#DIV/0!</v>
      </c>
      <c r="AE648" s="0" t="e">
        <f aca="false">AVERAGE(C648,F648,I648,L648,O648)</f>
        <v>#DIV/0!</v>
      </c>
      <c r="AF648" s="0" t="e">
        <f aca="false">AVERAGE(D648,G648,J648,M648,P648)</f>
        <v>#DIV/0!</v>
      </c>
    </row>
    <row r="649" customFormat="false" ht="12.75" hidden="false" customHeight="false" outlineLevel="0" collapsed="false">
      <c r="AD649" s="0" t="e">
        <f aca="false">AVERAGE(B649,E649,H649,K649,N649)</f>
        <v>#DIV/0!</v>
      </c>
      <c r="AE649" s="0" t="e">
        <f aca="false">AVERAGE(C649,F649,I649,L649,O649)</f>
        <v>#DIV/0!</v>
      </c>
      <c r="AF649" s="0" t="e">
        <f aca="false">AVERAGE(D649,G649,J649,M649,P649)</f>
        <v>#DIV/0!</v>
      </c>
    </row>
    <row r="650" customFormat="false" ht="12.75" hidden="false" customHeight="false" outlineLevel="0" collapsed="false">
      <c r="AD650" s="0" t="e">
        <f aca="false">AVERAGE(B650,E650,H650,K650,N650)</f>
        <v>#DIV/0!</v>
      </c>
      <c r="AE650" s="0" t="e">
        <f aca="false">AVERAGE(C650,F650,I650,L650,O650)</f>
        <v>#DIV/0!</v>
      </c>
      <c r="AF650" s="0" t="e">
        <f aca="false">AVERAGE(D650,G650,J650,M650,P650)</f>
        <v>#DIV/0!</v>
      </c>
    </row>
    <row r="651" customFormat="false" ht="12.75" hidden="false" customHeight="false" outlineLevel="0" collapsed="false">
      <c r="AD651" s="0" t="e">
        <f aca="false">AVERAGE(B651,E651,H651,K651,N651)</f>
        <v>#DIV/0!</v>
      </c>
      <c r="AE651" s="0" t="e">
        <f aca="false">AVERAGE(C651,F651,I651,L651,O651)</f>
        <v>#DIV/0!</v>
      </c>
      <c r="AF651" s="0" t="e">
        <f aca="false">AVERAGE(D651,G651,J651,M651,P651)</f>
        <v>#DIV/0!</v>
      </c>
    </row>
    <row r="652" customFormat="false" ht="12.75" hidden="false" customHeight="false" outlineLevel="0" collapsed="false">
      <c r="AD652" s="0" t="e">
        <f aca="false">AVERAGE(B652,E652,H652,K652,N652)</f>
        <v>#DIV/0!</v>
      </c>
      <c r="AE652" s="0" t="e">
        <f aca="false">AVERAGE(C652,F652,I652,L652,O652)</f>
        <v>#DIV/0!</v>
      </c>
      <c r="AF652" s="0" t="e">
        <f aca="false">AVERAGE(D652,G652,J652,M652,P652)</f>
        <v>#DIV/0!</v>
      </c>
    </row>
    <row r="653" customFormat="false" ht="12.75" hidden="false" customHeight="false" outlineLevel="0" collapsed="false">
      <c r="AD653" s="0" t="e">
        <f aca="false">AVERAGE(B653,E653,H653,K653,N653)</f>
        <v>#DIV/0!</v>
      </c>
      <c r="AE653" s="0" t="e">
        <f aca="false">AVERAGE(C653,F653,I653,L653,O653)</f>
        <v>#DIV/0!</v>
      </c>
      <c r="AF653" s="0" t="e">
        <f aca="false">AVERAGE(D653,G653,J653,M653,P653)</f>
        <v>#DIV/0!</v>
      </c>
    </row>
    <row r="654" customFormat="false" ht="12.75" hidden="false" customHeight="false" outlineLevel="0" collapsed="false">
      <c r="AD654" s="0" t="e">
        <f aca="false">AVERAGE(B654,E654,H654,K654,N654)</f>
        <v>#DIV/0!</v>
      </c>
      <c r="AE654" s="0" t="e">
        <f aca="false">AVERAGE(C654,F654,I654,L654,O654)</f>
        <v>#DIV/0!</v>
      </c>
      <c r="AF654" s="0" t="e">
        <f aca="false">AVERAGE(D654,G654,J654,M654,P654)</f>
        <v>#DIV/0!</v>
      </c>
    </row>
    <row r="655" customFormat="false" ht="12.75" hidden="false" customHeight="false" outlineLevel="0" collapsed="false">
      <c r="AD655" s="0" t="e">
        <f aca="false">AVERAGE(B655,E655,H655,K655,N655)</f>
        <v>#DIV/0!</v>
      </c>
      <c r="AE655" s="0" t="e">
        <f aca="false">AVERAGE(C655,F655,I655,L655,O655)</f>
        <v>#DIV/0!</v>
      </c>
      <c r="AF655" s="0" t="e">
        <f aca="false">AVERAGE(D655,G655,J655,M655,P655)</f>
        <v>#DIV/0!</v>
      </c>
    </row>
    <row r="656" customFormat="false" ht="12.75" hidden="false" customHeight="false" outlineLevel="0" collapsed="false">
      <c r="AD656" s="0" t="e">
        <f aca="false">AVERAGE(B656,E656,H656,K656,N656)</f>
        <v>#DIV/0!</v>
      </c>
      <c r="AE656" s="0" t="e">
        <f aca="false">AVERAGE(C656,F656,I656,L656,O656)</f>
        <v>#DIV/0!</v>
      </c>
      <c r="AF656" s="0" t="e">
        <f aca="false">AVERAGE(D656,G656,J656,M656,P656)</f>
        <v>#DIV/0!</v>
      </c>
    </row>
    <row r="657" customFormat="false" ht="12.75" hidden="false" customHeight="false" outlineLevel="0" collapsed="false">
      <c r="AD657" s="0" t="e">
        <f aca="false">AVERAGE(B657,E657,H657,K657,N657)</f>
        <v>#DIV/0!</v>
      </c>
      <c r="AE657" s="0" t="e">
        <f aca="false">AVERAGE(C657,F657,I657,L657,O657)</f>
        <v>#DIV/0!</v>
      </c>
      <c r="AF657" s="0" t="e">
        <f aca="false">AVERAGE(D657,G657,J657,M657,P657)</f>
        <v>#DIV/0!</v>
      </c>
    </row>
    <row r="658" customFormat="false" ht="12.75" hidden="false" customHeight="false" outlineLevel="0" collapsed="false">
      <c r="AD658" s="0" t="e">
        <f aca="false">AVERAGE(B658,E658,H658,K658,N658)</f>
        <v>#DIV/0!</v>
      </c>
      <c r="AE658" s="0" t="e">
        <f aca="false">AVERAGE(C658,F658,I658,L658,O658)</f>
        <v>#DIV/0!</v>
      </c>
      <c r="AF658" s="0" t="e">
        <f aca="false">AVERAGE(D658,G658,J658,M658,P658)</f>
        <v>#DIV/0!</v>
      </c>
    </row>
    <row r="659" customFormat="false" ht="12.75" hidden="false" customHeight="false" outlineLevel="0" collapsed="false">
      <c r="AD659" s="0" t="e">
        <f aca="false">AVERAGE(B659,E659,H659,K659,N659)</f>
        <v>#DIV/0!</v>
      </c>
      <c r="AE659" s="0" t="e">
        <f aca="false">AVERAGE(C659,F659,I659,L659,O659)</f>
        <v>#DIV/0!</v>
      </c>
      <c r="AF659" s="0" t="e">
        <f aca="false">AVERAGE(D659,G659,J659,M659,P659)</f>
        <v>#DIV/0!</v>
      </c>
    </row>
    <row r="660" customFormat="false" ht="12.75" hidden="false" customHeight="false" outlineLevel="0" collapsed="false">
      <c r="AD660" s="0" t="e">
        <f aca="false">AVERAGE(B660,E660,H660,K660,N660)</f>
        <v>#DIV/0!</v>
      </c>
      <c r="AE660" s="0" t="e">
        <f aca="false">AVERAGE(C660,F660,I660,L660,O660)</f>
        <v>#DIV/0!</v>
      </c>
      <c r="AF660" s="0" t="e">
        <f aca="false">AVERAGE(D660,G660,J660,M660,P660)</f>
        <v>#DIV/0!</v>
      </c>
    </row>
    <row r="661" customFormat="false" ht="12.75" hidden="false" customHeight="false" outlineLevel="0" collapsed="false">
      <c r="AD661" s="0" t="e">
        <f aca="false">AVERAGE(B661,E661,H661,K661,N661)</f>
        <v>#DIV/0!</v>
      </c>
      <c r="AE661" s="0" t="e">
        <f aca="false">AVERAGE(C661,F661,I661,L661,O661)</f>
        <v>#DIV/0!</v>
      </c>
      <c r="AF661" s="0" t="e">
        <f aca="false">AVERAGE(D661,G661,J661,M661,P661)</f>
        <v>#DIV/0!</v>
      </c>
    </row>
    <row r="662" customFormat="false" ht="12.75" hidden="false" customHeight="false" outlineLevel="0" collapsed="false">
      <c r="AD662" s="0" t="e">
        <f aca="false">AVERAGE(B662,E662,H662,K662,N662)</f>
        <v>#DIV/0!</v>
      </c>
      <c r="AE662" s="0" t="e">
        <f aca="false">AVERAGE(C662,F662,I662,L662,O662)</f>
        <v>#DIV/0!</v>
      </c>
      <c r="AF662" s="0" t="e">
        <f aca="false">AVERAGE(D662,G662,J662,M662,P662)</f>
        <v>#DIV/0!</v>
      </c>
    </row>
    <row r="663" customFormat="false" ht="12.75" hidden="false" customHeight="false" outlineLevel="0" collapsed="false">
      <c r="AD663" s="0" t="e">
        <f aca="false">AVERAGE(B663,E663,H663,K663,N663)</f>
        <v>#DIV/0!</v>
      </c>
      <c r="AE663" s="0" t="e">
        <f aca="false">AVERAGE(C663,F663,I663,L663,O663)</f>
        <v>#DIV/0!</v>
      </c>
      <c r="AF663" s="0" t="e">
        <f aca="false">AVERAGE(D663,G663,J663,M663,P663)</f>
        <v>#DIV/0!</v>
      </c>
    </row>
    <row r="664" customFormat="false" ht="12.75" hidden="false" customHeight="false" outlineLevel="0" collapsed="false">
      <c r="AD664" s="0" t="e">
        <f aca="false">AVERAGE(B664,E664,H664,K664,N664)</f>
        <v>#DIV/0!</v>
      </c>
      <c r="AE664" s="0" t="e">
        <f aca="false">AVERAGE(C664,F664,I664,L664,O664)</f>
        <v>#DIV/0!</v>
      </c>
      <c r="AF664" s="0" t="e">
        <f aca="false">AVERAGE(D664,G664,J664,M664,P664)</f>
        <v>#DIV/0!</v>
      </c>
    </row>
    <row r="665" customFormat="false" ht="12.75" hidden="false" customHeight="false" outlineLevel="0" collapsed="false">
      <c r="AD665" s="0" t="e">
        <f aca="false">AVERAGE(B665,E665,H665,K665,N665)</f>
        <v>#DIV/0!</v>
      </c>
      <c r="AE665" s="0" t="e">
        <f aca="false">AVERAGE(C665,F665,I665,L665,O665)</f>
        <v>#DIV/0!</v>
      </c>
      <c r="AF665" s="0" t="e">
        <f aca="false">AVERAGE(D665,G665,J665,M665,P665)</f>
        <v>#DIV/0!</v>
      </c>
    </row>
    <row r="666" customFormat="false" ht="12.75" hidden="false" customHeight="false" outlineLevel="0" collapsed="false">
      <c r="AD666" s="0" t="e">
        <f aca="false">AVERAGE(B666,E666,H666,K666,N666)</f>
        <v>#DIV/0!</v>
      </c>
      <c r="AE666" s="0" t="e">
        <f aca="false">AVERAGE(C666,F666,I666,L666,O666)</f>
        <v>#DIV/0!</v>
      </c>
      <c r="AF666" s="0" t="e">
        <f aca="false">AVERAGE(D666,G666,J666,M666,P666)</f>
        <v>#DIV/0!</v>
      </c>
    </row>
    <row r="667" customFormat="false" ht="12.75" hidden="false" customHeight="false" outlineLevel="0" collapsed="false">
      <c r="AD667" s="0" t="e">
        <f aca="false">AVERAGE(B667,E667,H667,K667,N667)</f>
        <v>#DIV/0!</v>
      </c>
      <c r="AE667" s="0" t="e">
        <f aca="false">AVERAGE(C667,F667,I667,L667,O667)</f>
        <v>#DIV/0!</v>
      </c>
      <c r="AF667" s="0" t="e">
        <f aca="false">AVERAGE(D667,G667,J667,M667,P667)</f>
        <v>#DIV/0!</v>
      </c>
    </row>
    <row r="668" customFormat="false" ht="12.75" hidden="false" customHeight="false" outlineLevel="0" collapsed="false">
      <c r="AD668" s="0" t="e">
        <f aca="false">AVERAGE(B668,E668,H668,K668,N668)</f>
        <v>#DIV/0!</v>
      </c>
      <c r="AE668" s="0" t="e">
        <f aca="false">AVERAGE(C668,F668,I668,L668,O668)</f>
        <v>#DIV/0!</v>
      </c>
      <c r="AF668" s="0" t="e">
        <f aca="false">AVERAGE(D668,G668,J668,M668,P668)</f>
        <v>#DIV/0!</v>
      </c>
    </row>
    <row r="669" customFormat="false" ht="12.75" hidden="false" customHeight="false" outlineLevel="0" collapsed="false">
      <c r="AD669" s="0" t="e">
        <f aca="false">AVERAGE(B669,E669,H669,K669,N669)</f>
        <v>#DIV/0!</v>
      </c>
      <c r="AE669" s="0" t="e">
        <f aca="false">AVERAGE(C669,F669,I669,L669,O669)</f>
        <v>#DIV/0!</v>
      </c>
      <c r="AF669" s="0" t="e">
        <f aca="false">AVERAGE(D669,G669,J669,M669,P669)</f>
        <v>#DIV/0!</v>
      </c>
    </row>
    <row r="670" customFormat="false" ht="12.75" hidden="false" customHeight="false" outlineLevel="0" collapsed="false">
      <c r="AD670" s="0" t="e">
        <f aca="false">AVERAGE(B670,E670,H670,K670,N670)</f>
        <v>#DIV/0!</v>
      </c>
      <c r="AE670" s="0" t="e">
        <f aca="false">AVERAGE(C670,F670,I670,L670,O670)</f>
        <v>#DIV/0!</v>
      </c>
      <c r="AF670" s="0" t="e">
        <f aca="false">AVERAGE(D670,G670,J670,M670,P670)</f>
        <v>#DIV/0!</v>
      </c>
    </row>
    <row r="671" customFormat="false" ht="12.75" hidden="false" customHeight="false" outlineLevel="0" collapsed="false">
      <c r="AD671" s="0" t="e">
        <f aca="false">AVERAGE(B671,E671,H671,K671,N671)</f>
        <v>#DIV/0!</v>
      </c>
      <c r="AE671" s="0" t="e">
        <f aca="false">AVERAGE(C671,F671,I671,L671,O671)</f>
        <v>#DIV/0!</v>
      </c>
      <c r="AF671" s="0" t="e">
        <f aca="false">AVERAGE(D671,G671,J671,M671,P671)</f>
        <v>#DIV/0!</v>
      </c>
    </row>
    <row r="672" customFormat="false" ht="12.75" hidden="false" customHeight="false" outlineLevel="0" collapsed="false">
      <c r="AD672" s="0" t="e">
        <f aca="false">AVERAGE(B672,E672,H672,K672,N672)</f>
        <v>#DIV/0!</v>
      </c>
      <c r="AE672" s="0" t="e">
        <f aca="false">AVERAGE(C672,F672,I672,L672,O672)</f>
        <v>#DIV/0!</v>
      </c>
      <c r="AF672" s="0" t="e">
        <f aca="false">AVERAGE(D672,G672,J672,M672,P672)</f>
        <v>#DIV/0!</v>
      </c>
    </row>
    <row r="673" customFormat="false" ht="12.75" hidden="false" customHeight="false" outlineLevel="0" collapsed="false">
      <c r="AD673" s="0" t="e">
        <f aca="false">AVERAGE(B673,E673,H673,K673,N673)</f>
        <v>#DIV/0!</v>
      </c>
      <c r="AE673" s="0" t="e">
        <f aca="false">AVERAGE(C673,F673,I673,L673,O673)</f>
        <v>#DIV/0!</v>
      </c>
      <c r="AF673" s="0" t="e">
        <f aca="false">AVERAGE(D673,G673,J673,M673,P673)</f>
        <v>#DIV/0!</v>
      </c>
    </row>
    <row r="674" customFormat="false" ht="12.75" hidden="false" customHeight="false" outlineLevel="0" collapsed="false">
      <c r="AD674" s="0" t="e">
        <f aca="false">AVERAGE(B674,E674,H674,K674,N674)</f>
        <v>#DIV/0!</v>
      </c>
      <c r="AE674" s="0" t="e">
        <f aca="false">AVERAGE(C674,F674,I674,L674,O674)</f>
        <v>#DIV/0!</v>
      </c>
      <c r="AF674" s="0" t="e">
        <f aca="false">AVERAGE(D674,G674,J674,M674,P674)</f>
        <v>#DIV/0!</v>
      </c>
    </row>
    <row r="675" customFormat="false" ht="12.75" hidden="false" customHeight="false" outlineLevel="0" collapsed="false">
      <c r="AD675" s="0" t="e">
        <f aca="false">AVERAGE(B675,E675,H675,K675,N675)</f>
        <v>#DIV/0!</v>
      </c>
      <c r="AE675" s="0" t="e">
        <f aca="false">AVERAGE(C675,F675,I675,L675,O675)</f>
        <v>#DIV/0!</v>
      </c>
      <c r="AF675" s="0" t="e">
        <f aca="false">AVERAGE(D675,G675,J675,M675,P675)</f>
        <v>#DIV/0!</v>
      </c>
    </row>
    <row r="676" customFormat="false" ht="12.75" hidden="false" customHeight="false" outlineLevel="0" collapsed="false">
      <c r="AD676" s="0" t="e">
        <f aca="false">AVERAGE(B676,E676,H676,K676,N676)</f>
        <v>#DIV/0!</v>
      </c>
      <c r="AE676" s="0" t="e">
        <f aca="false">AVERAGE(C676,F676,I676,L676,O676)</f>
        <v>#DIV/0!</v>
      </c>
      <c r="AF676" s="0" t="e">
        <f aca="false">AVERAGE(D676,G676,J676,M676,P676)</f>
        <v>#DIV/0!</v>
      </c>
    </row>
    <row r="677" customFormat="false" ht="12.75" hidden="false" customHeight="false" outlineLevel="0" collapsed="false">
      <c r="AD677" s="0" t="e">
        <f aca="false">AVERAGE(B677,E677,H677,K677,N677)</f>
        <v>#DIV/0!</v>
      </c>
      <c r="AE677" s="0" t="e">
        <f aca="false">AVERAGE(C677,F677,I677,L677,O677)</f>
        <v>#DIV/0!</v>
      </c>
      <c r="AF677" s="0" t="e">
        <f aca="false">AVERAGE(D677,G677,J677,M677,P677)</f>
        <v>#DIV/0!</v>
      </c>
    </row>
    <row r="678" customFormat="false" ht="12.75" hidden="false" customHeight="false" outlineLevel="0" collapsed="false">
      <c r="AD678" s="0" t="e">
        <f aca="false">AVERAGE(B678,E678,H678,K678,N678)</f>
        <v>#DIV/0!</v>
      </c>
      <c r="AE678" s="0" t="e">
        <f aca="false">AVERAGE(C678,F678,I678,L678,O678)</f>
        <v>#DIV/0!</v>
      </c>
      <c r="AF678" s="0" t="e">
        <f aca="false">AVERAGE(D678,G678,J678,M678,P678)</f>
        <v>#DIV/0!</v>
      </c>
    </row>
    <row r="679" customFormat="false" ht="12.75" hidden="false" customHeight="false" outlineLevel="0" collapsed="false">
      <c r="AD679" s="0" t="e">
        <f aca="false">AVERAGE(B679,E679,H679,K679,N679)</f>
        <v>#DIV/0!</v>
      </c>
      <c r="AE679" s="0" t="e">
        <f aca="false">AVERAGE(C679,F679,I679,L679,O679)</f>
        <v>#DIV/0!</v>
      </c>
      <c r="AF679" s="0" t="e">
        <f aca="false">AVERAGE(D679,G679,J679,M679,P679)</f>
        <v>#DIV/0!</v>
      </c>
    </row>
    <row r="680" customFormat="false" ht="12.75" hidden="false" customHeight="false" outlineLevel="0" collapsed="false">
      <c r="AD680" s="0" t="e">
        <f aca="false">AVERAGE(B680,E680,H680,K680,N680)</f>
        <v>#DIV/0!</v>
      </c>
      <c r="AE680" s="0" t="e">
        <f aca="false">AVERAGE(C680,F680,I680,L680,O680)</f>
        <v>#DIV/0!</v>
      </c>
      <c r="AF680" s="0" t="e">
        <f aca="false">AVERAGE(D680,G680,J680,M680,P680)</f>
        <v>#DIV/0!</v>
      </c>
    </row>
    <row r="681" customFormat="false" ht="12.75" hidden="false" customHeight="false" outlineLevel="0" collapsed="false">
      <c r="AD681" s="0" t="e">
        <f aca="false">AVERAGE(B681,E681,H681,K681,N681)</f>
        <v>#DIV/0!</v>
      </c>
      <c r="AE681" s="0" t="e">
        <f aca="false">AVERAGE(C681,F681,I681,L681,O681)</f>
        <v>#DIV/0!</v>
      </c>
      <c r="AF681" s="0" t="e">
        <f aca="false">AVERAGE(D681,G681,J681,M681,P681)</f>
        <v>#DIV/0!</v>
      </c>
    </row>
    <row r="682" customFormat="false" ht="12.75" hidden="false" customHeight="false" outlineLevel="0" collapsed="false">
      <c r="AD682" s="0" t="e">
        <f aca="false">AVERAGE(B682,E682,H682,K682,N682)</f>
        <v>#DIV/0!</v>
      </c>
      <c r="AE682" s="0" t="e">
        <f aca="false">AVERAGE(C682,F682,I682,L682,O682)</f>
        <v>#DIV/0!</v>
      </c>
      <c r="AF682" s="0" t="e">
        <f aca="false">AVERAGE(D682,G682,J682,M682,P682)</f>
        <v>#DIV/0!</v>
      </c>
    </row>
    <row r="683" customFormat="false" ht="12.75" hidden="false" customHeight="false" outlineLevel="0" collapsed="false">
      <c r="AD683" s="0" t="e">
        <f aca="false">AVERAGE(B683,E683,H683,K683,N683)</f>
        <v>#DIV/0!</v>
      </c>
      <c r="AE683" s="0" t="e">
        <f aca="false">AVERAGE(C683,F683,I683,L683,O683)</f>
        <v>#DIV/0!</v>
      </c>
      <c r="AF683" s="0" t="e">
        <f aca="false">AVERAGE(D683,G683,J683,M683,P683)</f>
        <v>#DIV/0!</v>
      </c>
    </row>
    <row r="684" customFormat="false" ht="12.75" hidden="false" customHeight="false" outlineLevel="0" collapsed="false">
      <c r="AD684" s="0" t="e">
        <f aca="false">AVERAGE(B684,E684,H684,K684,N684)</f>
        <v>#DIV/0!</v>
      </c>
      <c r="AE684" s="0" t="e">
        <f aca="false">AVERAGE(C684,F684,I684,L684,O684)</f>
        <v>#DIV/0!</v>
      </c>
      <c r="AF684" s="0" t="e">
        <f aca="false">AVERAGE(D684,G684,J684,M684,P684)</f>
        <v>#DIV/0!</v>
      </c>
    </row>
    <row r="685" customFormat="false" ht="12.75" hidden="false" customHeight="false" outlineLevel="0" collapsed="false">
      <c r="AD685" s="0" t="e">
        <f aca="false">AVERAGE(B685,E685,H685,K685,N685)</f>
        <v>#DIV/0!</v>
      </c>
      <c r="AE685" s="0" t="e">
        <f aca="false">AVERAGE(C685,F685,I685,L685,O685)</f>
        <v>#DIV/0!</v>
      </c>
      <c r="AF685" s="0" t="e">
        <f aca="false">AVERAGE(D685,G685,J685,M685,P685)</f>
        <v>#DIV/0!</v>
      </c>
    </row>
    <row r="686" customFormat="false" ht="12.75" hidden="false" customHeight="false" outlineLevel="0" collapsed="false">
      <c r="AD686" s="0" t="e">
        <f aca="false">AVERAGE(B686,E686,H686,K686,N686)</f>
        <v>#DIV/0!</v>
      </c>
      <c r="AE686" s="0" t="e">
        <f aca="false">AVERAGE(C686,F686,I686,L686,O686)</f>
        <v>#DIV/0!</v>
      </c>
      <c r="AF686" s="0" t="e">
        <f aca="false">AVERAGE(D686,G686,J686,M686,P686)</f>
        <v>#DIV/0!</v>
      </c>
    </row>
    <row r="687" customFormat="false" ht="12.75" hidden="false" customHeight="false" outlineLevel="0" collapsed="false">
      <c r="AD687" s="0" t="e">
        <f aca="false">AVERAGE(B687,E687,H687,K687,N687)</f>
        <v>#DIV/0!</v>
      </c>
      <c r="AE687" s="0" t="e">
        <f aca="false">AVERAGE(C687,F687,I687,L687,O687)</f>
        <v>#DIV/0!</v>
      </c>
      <c r="AF687" s="0" t="e">
        <f aca="false">AVERAGE(D687,G687,J687,M687,P687)</f>
        <v>#DIV/0!</v>
      </c>
    </row>
    <row r="688" customFormat="false" ht="12.75" hidden="false" customHeight="false" outlineLevel="0" collapsed="false">
      <c r="AD688" s="0" t="e">
        <f aca="false">AVERAGE(B688,E688,H688,K688,N688)</f>
        <v>#DIV/0!</v>
      </c>
      <c r="AE688" s="0" t="e">
        <f aca="false">AVERAGE(C688,F688,I688,L688,O688)</f>
        <v>#DIV/0!</v>
      </c>
      <c r="AF688" s="0" t="e">
        <f aca="false">AVERAGE(D688,G688,J688,M688,P688)</f>
        <v>#DIV/0!</v>
      </c>
    </row>
    <row r="689" customFormat="false" ht="12.75" hidden="false" customHeight="false" outlineLevel="0" collapsed="false">
      <c r="AD689" s="0" t="e">
        <f aca="false">AVERAGE(B689,E689,H689,K689,N689)</f>
        <v>#DIV/0!</v>
      </c>
      <c r="AE689" s="0" t="e">
        <f aca="false">AVERAGE(C689,F689,I689,L689,O689)</f>
        <v>#DIV/0!</v>
      </c>
      <c r="AF689" s="0" t="e">
        <f aca="false">AVERAGE(D689,G689,J689,M689,P689)</f>
        <v>#DIV/0!</v>
      </c>
    </row>
    <row r="690" customFormat="false" ht="12.75" hidden="false" customHeight="false" outlineLevel="0" collapsed="false">
      <c r="AD690" s="0" t="e">
        <f aca="false">AVERAGE(B690,E690,H690,K690,N690)</f>
        <v>#DIV/0!</v>
      </c>
      <c r="AE690" s="0" t="e">
        <f aca="false">AVERAGE(C690,F690,I690,L690,O690)</f>
        <v>#DIV/0!</v>
      </c>
      <c r="AF690" s="0" t="e">
        <f aca="false">AVERAGE(D690,G690,J690,M690,P690)</f>
        <v>#DIV/0!</v>
      </c>
    </row>
    <row r="691" customFormat="false" ht="12.75" hidden="false" customHeight="false" outlineLevel="0" collapsed="false">
      <c r="AD691" s="0" t="e">
        <f aca="false">AVERAGE(B691,E691,H691,K691,N691)</f>
        <v>#DIV/0!</v>
      </c>
      <c r="AE691" s="0" t="e">
        <f aca="false">AVERAGE(C691,F691,I691,L691,O691)</f>
        <v>#DIV/0!</v>
      </c>
      <c r="AF691" s="0" t="e">
        <f aca="false">AVERAGE(D691,G691,J691,M691,P691)</f>
        <v>#DIV/0!</v>
      </c>
    </row>
    <row r="692" customFormat="false" ht="12.75" hidden="false" customHeight="false" outlineLevel="0" collapsed="false">
      <c r="AD692" s="0" t="e">
        <f aca="false">AVERAGE(B692,E692,H692,K692,N692)</f>
        <v>#DIV/0!</v>
      </c>
      <c r="AE692" s="0" t="e">
        <f aca="false">AVERAGE(C692,F692,I692,L692,O692)</f>
        <v>#DIV/0!</v>
      </c>
      <c r="AF692" s="0" t="e">
        <f aca="false">AVERAGE(D692,G692,J692,M692,P692)</f>
        <v>#DIV/0!</v>
      </c>
    </row>
    <row r="693" customFormat="false" ht="12.75" hidden="false" customHeight="false" outlineLevel="0" collapsed="false">
      <c r="AD693" s="0" t="e">
        <f aca="false">AVERAGE(B693,E693,H693,K693,N693)</f>
        <v>#DIV/0!</v>
      </c>
      <c r="AE693" s="0" t="e">
        <f aca="false">AVERAGE(C693,F693,I693,L693,O693)</f>
        <v>#DIV/0!</v>
      </c>
      <c r="AF693" s="0" t="e">
        <f aca="false">AVERAGE(D693,G693,J693,M693,P693)</f>
        <v>#DIV/0!</v>
      </c>
    </row>
    <row r="694" customFormat="false" ht="12.75" hidden="false" customHeight="false" outlineLevel="0" collapsed="false">
      <c r="AD694" s="0" t="e">
        <f aca="false">AVERAGE(B694,E694,H694,K694,N694)</f>
        <v>#DIV/0!</v>
      </c>
      <c r="AE694" s="0" t="e">
        <f aca="false">AVERAGE(C694,F694,I694,L694,O694)</f>
        <v>#DIV/0!</v>
      </c>
      <c r="AF694" s="0" t="e">
        <f aca="false">AVERAGE(D694,G694,J694,M694,P694)</f>
        <v>#DIV/0!</v>
      </c>
    </row>
    <row r="695" customFormat="false" ht="12.75" hidden="false" customHeight="false" outlineLevel="0" collapsed="false">
      <c r="AD695" s="0" t="e">
        <f aca="false">AVERAGE(B695,E695,H695,K695,N695)</f>
        <v>#DIV/0!</v>
      </c>
      <c r="AE695" s="0" t="e">
        <f aca="false">AVERAGE(C695,F695,I695,L695,O695)</f>
        <v>#DIV/0!</v>
      </c>
      <c r="AF695" s="0" t="e">
        <f aca="false">AVERAGE(D695,G695,J695,M695,P695)</f>
        <v>#DIV/0!</v>
      </c>
    </row>
    <row r="696" customFormat="false" ht="12.75" hidden="false" customHeight="false" outlineLevel="0" collapsed="false">
      <c r="AD696" s="0" t="e">
        <f aca="false">AVERAGE(B696,E696,H696,K696,N696)</f>
        <v>#DIV/0!</v>
      </c>
      <c r="AE696" s="0" t="e">
        <f aca="false">AVERAGE(C696,F696,I696,L696,O696)</f>
        <v>#DIV/0!</v>
      </c>
      <c r="AF696" s="0" t="e">
        <f aca="false">AVERAGE(D696,G696,J696,M696,P696)</f>
        <v>#DIV/0!</v>
      </c>
    </row>
    <row r="697" customFormat="false" ht="12.75" hidden="false" customHeight="false" outlineLevel="0" collapsed="false">
      <c r="AD697" s="0" t="e">
        <f aca="false">AVERAGE(B697,E697,H697,K697,N697)</f>
        <v>#DIV/0!</v>
      </c>
      <c r="AE697" s="0" t="e">
        <f aca="false">AVERAGE(C697,F697,I697,L697,O697)</f>
        <v>#DIV/0!</v>
      </c>
      <c r="AF697" s="0" t="e">
        <f aca="false">AVERAGE(D697,G697,J697,M697,P697)</f>
        <v>#DIV/0!</v>
      </c>
    </row>
    <row r="698" customFormat="false" ht="12.75" hidden="false" customHeight="false" outlineLevel="0" collapsed="false">
      <c r="AD698" s="0" t="e">
        <f aca="false">AVERAGE(B698,E698,H698,K698,N698)</f>
        <v>#DIV/0!</v>
      </c>
      <c r="AE698" s="0" t="e">
        <f aca="false">AVERAGE(C698,F698,I698,L698,O698)</f>
        <v>#DIV/0!</v>
      </c>
      <c r="AF698" s="0" t="e">
        <f aca="false">AVERAGE(D698,G698,J698,M698,P698)</f>
        <v>#DIV/0!</v>
      </c>
    </row>
    <row r="699" customFormat="false" ht="12.75" hidden="false" customHeight="false" outlineLevel="0" collapsed="false">
      <c r="AD699" s="0" t="e">
        <f aca="false">AVERAGE(B699,E699,H699,K699,N699)</f>
        <v>#DIV/0!</v>
      </c>
      <c r="AE699" s="0" t="e">
        <f aca="false">AVERAGE(C699,F699,I699,L699,O699)</f>
        <v>#DIV/0!</v>
      </c>
      <c r="AF699" s="0" t="e">
        <f aca="false">AVERAGE(D699,G699,J699,M699,P699)</f>
        <v>#DIV/0!</v>
      </c>
    </row>
    <row r="700" customFormat="false" ht="12.75" hidden="false" customHeight="false" outlineLevel="0" collapsed="false">
      <c r="AD700" s="0" t="e">
        <f aca="false">AVERAGE(B700,E700,H700,K700,N700)</f>
        <v>#DIV/0!</v>
      </c>
      <c r="AE700" s="0" t="e">
        <f aca="false">AVERAGE(C700,F700,I700,L700,O700)</f>
        <v>#DIV/0!</v>
      </c>
      <c r="AF700" s="0" t="e">
        <f aca="false">AVERAGE(D700,G700,J700,M700,P700)</f>
        <v>#DIV/0!</v>
      </c>
    </row>
    <row r="701" customFormat="false" ht="12.75" hidden="false" customHeight="false" outlineLevel="0" collapsed="false">
      <c r="AD701" s="0" t="e">
        <f aca="false">AVERAGE(B701,E701,H701,K701,N701)</f>
        <v>#DIV/0!</v>
      </c>
      <c r="AE701" s="0" t="e">
        <f aca="false">AVERAGE(C701,F701,I701,L701,O701)</f>
        <v>#DIV/0!</v>
      </c>
      <c r="AF701" s="0" t="e">
        <f aca="false">AVERAGE(D701,G701,J701,M701,P701)</f>
        <v>#DIV/0!</v>
      </c>
    </row>
    <row r="702" customFormat="false" ht="12.75" hidden="false" customHeight="false" outlineLevel="0" collapsed="false">
      <c r="AD702" s="0" t="e">
        <f aca="false">AVERAGE(B702,E702,H702,K702,N702)</f>
        <v>#DIV/0!</v>
      </c>
      <c r="AE702" s="0" t="e">
        <f aca="false">AVERAGE(C702,F702,I702,L702,O702)</f>
        <v>#DIV/0!</v>
      </c>
      <c r="AF702" s="0" t="e">
        <f aca="false">AVERAGE(D702,G702,J702,M702,P702)</f>
        <v>#DIV/0!</v>
      </c>
    </row>
    <row r="703" customFormat="false" ht="12.75" hidden="false" customHeight="false" outlineLevel="0" collapsed="false">
      <c r="AD703" s="0" t="e">
        <f aca="false">AVERAGE(B703,E703,H703,K703,N703)</f>
        <v>#DIV/0!</v>
      </c>
      <c r="AE703" s="0" t="e">
        <f aca="false">AVERAGE(C703,F703,I703,L703,O703)</f>
        <v>#DIV/0!</v>
      </c>
      <c r="AF703" s="0" t="e">
        <f aca="false">AVERAGE(D703,G703,J703,M703,P703)</f>
        <v>#DIV/0!</v>
      </c>
    </row>
    <row r="704" customFormat="false" ht="12.75" hidden="false" customHeight="false" outlineLevel="0" collapsed="false">
      <c r="AD704" s="0" t="e">
        <f aca="false">AVERAGE(B704,E704,H704,K704,N704)</f>
        <v>#DIV/0!</v>
      </c>
      <c r="AE704" s="0" t="e">
        <f aca="false">AVERAGE(C704,F704,I704,L704,O704)</f>
        <v>#DIV/0!</v>
      </c>
      <c r="AF704" s="0" t="e">
        <f aca="false">AVERAGE(D704,G704,J704,M704,P704)</f>
        <v>#DIV/0!</v>
      </c>
    </row>
    <row r="705" customFormat="false" ht="12.75" hidden="false" customHeight="false" outlineLevel="0" collapsed="false">
      <c r="AD705" s="0" t="e">
        <f aca="false">AVERAGE(B705,E705,H705,K705,N705)</f>
        <v>#DIV/0!</v>
      </c>
      <c r="AE705" s="0" t="e">
        <f aca="false">AVERAGE(C705,F705,I705,L705,O705)</f>
        <v>#DIV/0!</v>
      </c>
      <c r="AF705" s="0" t="e">
        <f aca="false">AVERAGE(D705,G705,J705,M705,P705)</f>
        <v>#DIV/0!</v>
      </c>
    </row>
    <row r="706" customFormat="false" ht="12.75" hidden="false" customHeight="false" outlineLevel="0" collapsed="false">
      <c r="AD706" s="0" t="e">
        <f aca="false">AVERAGE(B706,E706,H706,K706,N706)</f>
        <v>#DIV/0!</v>
      </c>
      <c r="AE706" s="0" t="e">
        <f aca="false">AVERAGE(C706,F706,I706,L706,O706)</f>
        <v>#DIV/0!</v>
      </c>
      <c r="AF706" s="0" t="e">
        <f aca="false">AVERAGE(D706,G706,J706,M706,P706)</f>
        <v>#DIV/0!</v>
      </c>
    </row>
    <row r="707" customFormat="false" ht="12.75" hidden="false" customHeight="false" outlineLevel="0" collapsed="false">
      <c r="AD707" s="0" t="e">
        <f aca="false">AVERAGE(B707,E707,H707,K707,N707)</f>
        <v>#DIV/0!</v>
      </c>
      <c r="AE707" s="0" t="e">
        <f aca="false">AVERAGE(C707,F707,I707,L707,O707)</f>
        <v>#DIV/0!</v>
      </c>
      <c r="AF707" s="0" t="e">
        <f aca="false">AVERAGE(D707,G707,J707,M707,P707)</f>
        <v>#DIV/0!</v>
      </c>
    </row>
    <row r="708" customFormat="false" ht="12.75" hidden="false" customHeight="false" outlineLevel="0" collapsed="false">
      <c r="AD708" s="0" t="e">
        <f aca="false">AVERAGE(B708,E708,H708,K708,N708)</f>
        <v>#DIV/0!</v>
      </c>
      <c r="AE708" s="0" t="e">
        <f aca="false">AVERAGE(C708,F708,I708,L708,O708)</f>
        <v>#DIV/0!</v>
      </c>
      <c r="AF708" s="0" t="e">
        <f aca="false">AVERAGE(D708,G708,J708,M708,P708)</f>
        <v>#DIV/0!</v>
      </c>
    </row>
    <row r="709" customFormat="false" ht="12.75" hidden="false" customHeight="false" outlineLevel="0" collapsed="false">
      <c r="AD709" s="0" t="e">
        <f aca="false">AVERAGE(B709,E709,H709,K709,N709)</f>
        <v>#DIV/0!</v>
      </c>
      <c r="AE709" s="0" t="e">
        <f aca="false">AVERAGE(C709,F709,I709,L709,O709)</f>
        <v>#DIV/0!</v>
      </c>
      <c r="AF709" s="0" t="e">
        <f aca="false">AVERAGE(D709,G709,J709,M709,P709)</f>
        <v>#DIV/0!</v>
      </c>
    </row>
    <row r="710" customFormat="false" ht="12.75" hidden="false" customHeight="false" outlineLevel="0" collapsed="false">
      <c r="AD710" s="0" t="e">
        <f aca="false">AVERAGE(B710,E710,H710,K710,N710)</f>
        <v>#DIV/0!</v>
      </c>
      <c r="AE710" s="0" t="e">
        <f aca="false">AVERAGE(C710,F710,I710,L710,O710)</f>
        <v>#DIV/0!</v>
      </c>
      <c r="AF710" s="0" t="e">
        <f aca="false">AVERAGE(D710,G710,J710,M710,P710)</f>
        <v>#DIV/0!</v>
      </c>
    </row>
    <row r="711" customFormat="false" ht="12.75" hidden="false" customHeight="false" outlineLevel="0" collapsed="false">
      <c r="AD711" s="0" t="e">
        <f aca="false">AVERAGE(B711,E711,H711,K711,N711)</f>
        <v>#DIV/0!</v>
      </c>
      <c r="AE711" s="0" t="e">
        <f aca="false">AVERAGE(C711,F711,I711,L711,O711)</f>
        <v>#DIV/0!</v>
      </c>
      <c r="AF711" s="0" t="e">
        <f aca="false">AVERAGE(D711,G711,J711,M711,P711)</f>
        <v>#DIV/0!</v>
      </c>
    </row>
    <row r="712" customFormat="false" ht="12.75" hidden="false" customHeight="false" outlineLevel="0" collapsed="false">
      <c r="AD712" s="0" t="e">
        <f aca="false">AVERAGE(B712,E712,H712,K712,N712)</f>
        <v>#DIV/0!</v>
      </c>
      <c r="AE712" s="0" t="e">
        <f aca="false">AVERAGE(C712,F712,I712,L712,O712)</f>
        <v>#DIV/0!</v>
      </c>
      <c r="AF712" s="0" t="e">
        <f aca="false">AVERAGE(D712,G712,J712,M712,P712)</f>
        <v>#DIV/0!</v>
      </c>
    </row>
    <row r="713" customFormat="false" ht="12.75" hidden="false" customHeight="false" outlineLevel="0" collapsed="false">
      <c r="AD713" s="0" t="e">
        <f aca="false">AVERAGE(B713,E713,H713,K713,N713)</f>
        <v>#DIV/0!</v>
      </c>
      <c r="AE713" s="0" t="e">
        <f aca="false">AVERAGE(C713,F713,I713,L713,O713)</f>
        <v>#DIV/0!</v>
      </c>
      <c r="AF713" s="0" t="e">
        <f aca="false">AVERAGE(D713,G713,J713,M713,P713)</f>
        <v>#DIV/0!</v>
      </c>
    </row>
    <row r="714" customFormat="false" ht="12.75" hidden="false" customHeight="false" outlineLevel="0" collapsed="false">
      <c r="AD714" s="0" t="e">
        <f aca="false">AVERAGE(B714,E714,H714,K714,N714)</f>
        <v>#DIV/0!</v>
      </c>
      <c r="AE714" s="0" t="e">
        <f aca="false">AVERAGE(C714,F714,I714,L714,O714)</f>
        <v>#DIV/0!</v>
      </c>
      <c r="AF714" s="0" t="e">
        <f aca="false">AVERAGE(D714,G714,J714,M714,P714)</f>
        <v>#DIV/0!</v>
      </c>
    </row>
    <row r="715" customFormat="false" ht="12.75" hidden="false" customHeight="false" outlineLevel="0" collapsed="false">
      <c r="AD715" s="0" t="e">
        <f aca="false">AVERAGE(B715,E715,H715,K715,N715)</f>
        <v>#DIV/0!</v>
      </c>
      <c r="AE715" s="0" t="e">
        <f aca="false">AVERAGE(C715,F715,I715,L715,O715)</f>
        <v>#DIV/0!</v>
      </c>
      <c r="AF715" s="0" t="e">
        <f aca="false">AVERAGE(D715,G715,J715,M715,P715)</f>
        <v>#DIV/0!</v>
      </c>
    </row>
    <row r="716" customFormat="false" ht="12.75" hidden="false" customHeight="false" outlineLevel="0" collapsed="false">
      <c r="AD716" s="0" t="e">
        <f aca="false">AVERAGE(B716,E716,H716,K716,N716)</f>
        <v>#DIV/0!</v>
      </c>
      <c r="AE716" s="0" t="e">
        <f aca="false">AVERAGE(C716,F716,I716,L716,O716)</f>
        <v>#DIV/0!</v>
      </c>
      <c r="AF716" s="0" t="e">
        <f aca="false">AVERAGE(D716,G716,J716,M716,P716)</f>
        <v>#DIV/0!</v>
      </c>
    </row>
    <row r="717" customFormat="false" ht="12.75" hidden="false" customHeight="false" outlineLevel="0" collapsed="false">
      <c r="AD717" s="0" t="e">
        <f aca="false">AVERAGE(B717,E717,H717,K717,N717)</f>
        <v>#DIV/0!</v>
      </c>
      <c r="AE717" s="0" t="e">
        <f aca="false">AVERAGE(C717,F717,I717,L717,O717)</f>
        <v>#DIV/0!</v>
      </c>
      <c r="AF717" s="0" t="e">
        <f aca="false">AVERAGE(D717,G717,J717,M717,P717)</f>
        <v>#DIV/0!</v>
      </c>
    </row>
    <row r="718" customFormat="false" ht="12.75" hidden="false" customHeight="false" outlineLevel="0" collapsed="false">
      <c r="AD718" s="0" t="e">
        <f aca="false">AVERAGE(B718,E718,H718,K718,N718)</f>
        <v>#DIV/0!</v>
      </c>
      <c r="AE718" s="0" t="e">
        <f aca="false">AVERAGE(C718,F718,I718,L718,O718)</f>
        <v>#DIV/0!</v>
      </c>
      <c r="AF718" s="0" t="e">
        <f aca="false">AVERAGE(D718,G718,J718,M718,P718)</f>
        <v>#DIV/0!</v>
      </c>
    </row>
    <row r="719" customFormat="false" ht="12.75" hidden="false" customHeight="false" outlineLevel="0" collapsed="false">
      <c r="AD719" s="0" t="e">
        <f aca="false">AVERAGE(B719,E719,H719,K719,N719)</f>
        <v>#DIV/0!</v>
      </c>
      <c r="AE719" s="0" t="e">
        <f aca="false">AVERAGE(C719,F719,I719,L719,O719)</f>
        <v>#DIV/0!</v>
      </c>
      <c r="AF719" s="0" t="e">
        <f aca="false">AVERAGE(D719,G719,J719,M719,P719)</f>
        <v>#DIV/0!</v>
      </c>
    </row>
    <row r="720" customFormat="false" ht="12.75" hidden="false" customHeight="false" outlineLevel="0" collapsed="false">
      <c r="AD720" s="0" t="e">
        <f aca="false">AVERAGE(B720,E720,H720,K720,N720)</f>
        <v>#DIV/0!</v>
      </c>
      <c r="AE720" s="0" t="e">
        <f aca="false">AVERAGE(C720,F720,I720,L720,O720)</f>
        <v>#DIV/0!</v>
      </c>
      <c r="AF720" s="0" t="e">
        <f aca="false">AVERAGE(D720,G720,J720,M720,P720)</f>
        <v>#DIV/0!</v>
      </c>
    </row>
    <row r="721" customFormat="false" ht="12.75" hidden="false" customHeight="false" outlineLevel="0" collapsed="false">
      <c r="AD721" s="0" t="e">
        <f aca="false">AVERAGE(B721,E721,H721,K721,N721)</f>
        <v>#DIV/0!</v>
      </c>
      <c r="AE721" s="0" t="e">
        <f aca="false">AVERAGE(C721,F721,I721,L721,O721)</f>
        <v>#DIV/0!</v>
      </c>
      <c r="AF721" s="0" t="e">
        <f aca="false">AVERAGE(D721,G721,J721,M721,P721)</f>
        <v>#DIV/0!</v>
      </c>
    </row>
    <row r="722" customFormat="false" ht="12.75" hidden="false" customHeight="false" outlineLevel="0" collapsed="false">
      <c r="AD722" s="0" t="e">
        <f aca="false">AVERAGE(B722,E722,H722,K722,N722)</f>
        <v>#DIV/0!</v>
      </c>
      <c r="AE722" s="0" t="e">
        <f aca="false">AVERAGE(C722,F722,I722,L722,O722)</f>
        <v>#DIV/0!</v>
      </c>
      <c r="AF722" s="0" t="e">
        <f aca="false">AVERAGE(D722,G722,J722,M722,P722)</f>
        <v>#DIV/0!</v>
      </c>
    </row>
    <row r="723" customFormat="false" ht="12.75" hidden="false" customHeight="false" outlineLevel="0" collapsed="false">
      <c r="AD723" s="0" t="e">
        <f aca="false">AVERAGE(B723,E723,H723,K723,N723)</f>
        <v>#DIV/0!</v>
      </c>
      <c r="AE723" s="0" t="e">
        <f aca="false">AVERAGE(C723,F723,I723,L723,O723)</f>
        <v>#DIV/0!</v>
      </c>
      <c r="AF723" s="0" t="e">
        <f aca="false">AVERAGE(D723,G723,J723,M723,P723)</f>
        <v>#DIV/0!</v>
      </c>
    </row>
    <row r="724" customFormat="false" ht="12.75" hidden="false" customHeight="false" outlineLevel="0" collapsed="false">
      <c r="AD724" s="0" t="e">
        <f aca="false">AVERAGE(B724,E724,H724,K724,N724)</f>
        <v>#DIV/0!</v>
      </c>
      <c r="AE724" s="0" t="e">
        <f aca="false">AVERAGE(C724,F724,I724,L724,O724)</f>
        <v>#DIV/0!</v>
      </c>
      <c r="AF724" s="0" t="e">
        <f aca="false">AVERAGE(D724,G724,J724,M724,P724)</f>
        <v>#DIV/0!</v>
      </c>
    </row>
    <row r="725" customFormat="false" ht="12.75" hidden="false" customHeight="false" outlineLevel="0" collapsed="false">
      <c r="AD725" s="0" t="e">
        <f aca="false">AVERAGE(B725,E725,H725,K725,N725)</f>
        <v>#DIV/0!</v>
      </c>
      <c r="AE725" s="0" t="e">
        <f aca="false">AVERAGE(C725,F725,I725,L725,O725)</f>
        <v>#DIV/0!</v>
      </c>
      <c r="AF725" s="0" t="e">
        <f aca="false">AVERAGE(D725,G725,J725,M725,P725)</f>
        <v>#DIV/0!</v>
      </c>
    </row>
    <row r="726" customFormat="false" ht="12.75" hidden="false" customHeight="false" outlineLevel="0" collapsed="false">
      <c r="AD726" s="0" t="e">
        <f aca="false">AVERAGE(B726,E726,H726,K726,N726)</f>
        <v>#DIV/0!</v>
      </c>
      <c r="AE726" s="0" t="e">
        <f aca="false">AVERAGE(C726,F726,I726,L726,O726)</f>
        <v>#DIV/0!</v>
      </c>
      <c r="AF726" s="0" t="e">
        <f aca="false">AVERAGE(D726,G726,J726,M726,P726)</f>
        <v>#DIV/0!</v>
      </c>
    </row>
    <row r="727" customFormat="false" ht="12.75" hidden="false" customHeight="false" outlineLevel="0" collapsed="false">
      <c r="AD727" s="0" t="e">
        <f aca="false">AVERAGE(B727,E727,H727,K727,N727)</f>
        <v>#DIV/0!</v>
      </c>
      <c r="AE727" s="0" t="e">
        <f aca="false">AVERAGE(C727,F727,I727,L727,O727)</f>
        <v>#DIV/0!</v>
      </c>
      <c r="AF727" s="0" t="e">
        <f aca="false">AVERAGE(D727,G727,J727,M727,P727)</f>
        <v>#DIV/0!</v>
      </c>
    </row>
    <row r="728" customFormat="false" ht="12.75" hidden="false" customHeight="false" outlineLevel="0" collapsed="false">
      <c r="AD728" s="0" t="e">
        <f aca="false">AVERAGE(B728,E728,H728,K728,N728)</f>
        <v>#DIV/0!</v>
      </c>
      <c r="AE728" s="0" t="e">
        <f aca="false">AVERAGE(C728,F728,I728,L728,O728)</f>
        <v>#DIV/0!</v>
      </c>
      <c r="AF728" s="0" t="e">
        <f aca="false">AVERAGE(D728,G728,J728,M728,P728)</f>
        <v>#DIV/0!</v>
      </c>
    </row>
    <row r="729" customFormat="false" ht="12.75" hidden="false" customHeight="false" outlineLevel="0" collapsed="false">
      <c r="AD729" s="0" t="e">
        <f aca="false">AVERAGE(B729,E729,H729,K729,N729)</f>
        <v>#DIV/0!</v>
      </c>
      <c r="AE729" s="0" t="e">
        <f aca="false">AVERAGE(C729,F729,I729,L729,O729)</f>
        <v>#DIV/0!</v>
      </c>
      <c r="AF729" s="0" t="e">
        <f aca="false">AVERAGE(D729,G729,J729,M729,P729)</f>
        <v>#DIV/0!</v>
      </c>
    </row>
    <row r="730" customFormat="false" ht="12.75" hidden="false" customHeight="false" outlineLevel="0" collapsed="false">
      <c r="AD730" s="0" t="e">
        <f aca="false">AVERAGE(B730,E730,H730,K730,N730)</f>
        <v>#DIV/0!</v>
      </c>
      <c r="AE730" s="0" t="e">
        <f aca="false">AVERAGE(C730,F730,I730,L730,O730)</f>
        <v>#DIV/0!</v>
      </c>
      <c r="AF730" s="0" t="e">
        <f aca="false">AVERAGE(D730,G730,J730,M730,P730)</f>
        <v>#DIV/0!</v>
      </c>
    </row>
    <row r="731" customFormat="false" ht="12.75" hidden="false" customHeight="false" outlineLevel="0" collapsed="false">
      <c r="AD731" s="0" t="e">
        <f aca="false">AVERAGE(B731,E731,H731,K731,N731)</f>
        <v>#DIV/0!</v>
      </c>
      <c r="AE731" s="0" t="e">
        <f aca="false">AVERAGE(C731,F731,I731,L731,O731)</f>
        <v>#DIV/0!</v>
      </c>
      <c r="AF731" s="0" t="e">
        <f aca="false">AVERAGE(D731,G731,J731,M731,P731)</f>
        <v>#DIV/0!</v>
      </c>
    </row>
    <row r="732" customFormat="false" ht="12.75" hidden="false" customHeight="false" outlineLevel="0" collapsed="false">
      <c r="AD732" s="0" t="e">
        <f aca="false">AVERAGE(B732,E732,H732,K732,N732)</f>
        <v>#DIV/0!</v>
      </c>
      <c r="AE732" s="0" t="e">
        <f aca="false">AVERAGE(C732,F732,I732,L732,O732)</f>
        <v>#DIV/0!</v>
      </c>
      <c r="AF732" s="0" t="e">
        <f aca="false">AVERAGE(D732,G732,J732,M732,P732)</f>
        <v>#DIV/0!</v>
      </c>
    </row>
    <row r="733" customFormat="false" ht="12.75" hidden="false" customHeight="false" outlineLevel="0" collapsed="false">
      <c r="AD733" s="0" t="e">
        <f aca="false">AVERAGE(B733,E733,H733,K733,N733)</f>
        <v>#DIV/0!</v>
      </c>
      <c r="AE733" s="0" t="e">
        <f aca="false">AVERAGE(C733,F733,I733,L733,O733)</f>
        <v>#DIV/0!</v>
      </c>
      <c r="AF733" s="0" t="e">
        <f aca="false">AVERAGE(D733,G733,J733,M733,P733)</f>
        <v>#DIV/0!</v>
      </c>
    </row>
    <row r="734" customFormat="false" ht="12.75" hidden="false" customHeight="false" outlineLevel="0" collapsed="false">
      <c r="AD734" s="0" t="e">
        <f aca="false">AVERAGE(B734,E734,H734,K734,N734)</f>
        <v>#DIV/0!</v>
      </c>
      <c r="AE734" s="0" t="e">
        <f aca="false">AVERAGE(C734,F734,I734,L734,O734)</f>
        <v>#DIV/0!</v>
      </c>
      <c r="AF734" s="0" t="e">
        <f aca="false">AVERAGE(D734,G734,J734,M734,P734)</f>
        <v>#DIV/0!</v>
      </c>
    </row>
    <row r="735" customFormat="false" ht="12.75" hidden="false" customHeight="false" outlineLevel="0" collapsed="false">
      <c r="AD735" s="0" t="e">
        <f aca="false">AVERAGE(B735,E735,H735,K735,N735)</f>
        <v>#DIV/0!</v>
      </c>
      <c r="AE735" s="0" t="e">
        <f aca="false">AVERAGE(C735,F735,I735,L735,O735)</f>
        <v>#DIV/0!</v>
      </c>
      <c r="AF735" s="0" t="e">
        <f aca="false">AVERAGE(D735,G735,J735,M735,P735)</f>
        <v>#DIV/0!</v>
      </c>
    </row>
    <row r="736" customFormat="false" ht="12.75" hidden="false" customHeight="false" outlineLevel="0" collapsed="false">
      <c r="AD736" s="0" t="e">
        <f aca="false">AVERAGE(B736,E736,H736,K736,N736)</f>
        <v>#DIV/0!</v>
      </c>
      <c r="AE736" s="0" t="e">
        <f aca="false">AVERAGE(C736,F736,I736,L736,O736)</f>
        <v>#DIV/0!</v>
      </c>
      <c r="AF736" s="0" t="e">
        <f aca="false">AVERAGE(D736,G736,J736,M736,P736)</f>
        <v>#DIV/0!</v>
      </c>
    </row>
    <row r="737" customFormat="false" ht="12.75" hidden="false" customHeight="false" outlineLevel="0" collapsed="false">
      <c r="AD737" s="0" t="e">
        <f aca="false">AVERAGE(B737,E737,H737,K737,N737)</f>
        <v>#DIV/0!</v>
      </c>
      <c r="AE737" s="0" t="e">
        <f aca="false">AVERAGE(C737,F737,I737,L737,O737)</f>
        <v>#DIV/0!</v>
      </c>
      <c r="AF737" s="0" t="e">
        <f aca="false">AVERAGE(D737,G737,J737,M737,P737)</f>
        <v>#DIV/0!</v>
      </c>
    </row>
    <row r="738" customFormat="false" ht="12.75" hidden="false" customHeight="false" outlineLevel="0" collapsed="false">
      <c r="AD738" s="0" t="e">
        <f aca="false">AVERAGE(B738,E738,H738,K738,N738)</f>
        <v>#DIV/0!</v>
      </c>
      <c r="AE738" s="0" t="e">
        <f aca="false">AVERAGE(C738,F738,I738,L738,O738)</f>
        <v>#DIV/0!</v>
      </c>
      <c r="AF738" s="0" t="e">
        <f aca="false">AVERAGE(D738,G738,J738,M738,P738)</f>
        <v>#DIV/0!</v>
      </c>
    </row>
    <row r="739" customFormat="false" ht="12.75" hidden="false" customHeight="false" outlineLevel="0" collapsed="false">
      <c r="AD739" s="0" t="e">
        <f aca="false">AVERAGE(B739,E739,H739,K739,N739)</f>
        <v>#DIV/0!</v>
      </c>
      <c r="AE739" s="0" t="e">
        <f aca="false">AVERAGE(C739,F739,I739,L739,O739)</f>
        <v>#DIV/0!</v>
      </c>
      <c r="AF739" s="0" t="e">
        <f aca="false">AVERAGE(D739,G739,J739,M739,P739)</f>
        <v>#DIV/0!</v>
      </c>
    </row>
    <row r="740" customFormat="false" ht="12.75" hidden="false" customHeight="false" outlineLevel="0" collapsed="false">
      <c r="AD740" s="0" t="e">
        <f aca="false">AVERAGE(B740,E740,H740,K740,N740)</f>
        <v>#DIV/0!</v>
      </c>
      <c r="AE740" s="0" t="e">
        <f aca="false">AVERAGE(C740,F740,I740,L740,O740)</f>
        <v>#DIV/0!</v>
      </c>
      <c r="AF740" s="0" t="e">
        <f aca="false">AVERAGE(D740,G740,J740,M740,P740)</f>
        <v>#DIV/0!</v>
      </c>
    </row>
    <row r="741" customFormat="false" ht="12.75" hidden="false" customHeight="false" outlineLevel="0" collapsed="false">
      <c r="AD741" s="0" t="e">
        <f aca="false">AVERAGE(B741,E741,H741,K741,N741)</f>
        <v>#DIV/0!</v>
      </c>
      <c r="AE741" s="0" t="e">
        <f aca="false">AVERAGE(C741,F741,I741,L741,O741)</f>
        <v>#DIV/0!</v>
      </c>
      <c r="AF741" s="0" t="e">
        <f aca="false">AVERAGE(D741,G741,J741,M741,P741)</f>
        <v>#DIV/0!</v>
      </c>
    </row>
    <row r="742" customFormat="false" ht="12.75" hidden="false" customHeight="false" outlineLevel="0" collapsed="false">
      <c r="AD742" s="0" t="e">
        <f aca="false">AVERAGE(B742,E742,H742,K742,N742)</f>
        <v>#DIV/0!</v>
      </c>
      <c r="AE742" s="0" t="e">
        <f aca="false">AVERAGE(C742,F742,I742,L742,O742)</f>
        <v>#DIV/0!</v>
      </c>
      <c r="AF742" s="0" t="e">
        <f aca="false">AVERAGE(D742,G742,J742,M742,P742)</f>
        <v>#DIV/0!</v>
      </c>
    </row>
    <row r="743" customFormat="false" ht="12.75" hidden="false" customHeight="false" outlineLevel="0" collapsed="false">
      <c r="AD743" s="0" t="e">
        <f aca="false">AVERAGE(B743,E743,H743,K743,N743)</f>
        <v>#DIV/0!</v>
      </c>
      <c r="AE743" s="0" t="e">
        <f aca="false">AVERAGE(C743,F743,I743,L743,O743)</f>
        <v>#DIV/0!</v>
      </c>
      <c r="AF743" s="0" t="e">
        <f aca="false">AVERAGE(D743,G743,J743,M743,P743)</f>
        <v>#DIV/0!</v>
      </c>
    </row>
    <row r="744" customFormat="false" ht="12.75" hidden="false" customHeight="false" outlineLevel="0" collapsed="false">
      <c r="AD744" s="0" t="e">
        <f aca="false">AVERAGE(B744,E744,H744,K744,N744)</f>
        <v>#DIV/0!</v>
      </c>
      <c r="AE744" s="0" t="e">
        <f aca="false">AVERAGE(C744,F744,I744,L744,O744)</f>
        <v>#DIV/0!</v>
      </c>
      <c r="AF744" s="0" t="e">
        <f aca="false">AVERAGE(D744,G744,J744,M744,P744)</f>
        <v>#DIV/0!</v>
      </c>
    </row>
    <row r="745" customFormat="false" ht="12.75" hidden="false" customHeight="false" outlineLevel="0" collapsed="false">
      <c r="AD745" s="0" t="e">
        <f aca="false">AVERAGE(B745,E745,H745,K745,N745)</f>
        <v>#DIV/0!</v>
      </c>
      <c r="AE745" s="0" t="e">
        <f aca="false">AVERAGE(C745,F745,I745,L745,O745)</f>
        <v>#DIV/0!</v>
      </c>
      <c r="AF745" s="0" t="e">
        <f aca="false">AVERAGE(D745,G745,J745,M745,P745)</f>
        <v>#DIV/0!</v>
      </c>
    </row>
    <row r="746" customFormat="false" ht="12.75" hidden="false" customHeight="false" outlineLevel="0" collapsed="false">
      <c r="AD746" s="0" t="e">
        <f aca="false">AVERAGE(B746,E746,H746,K746,N746)</f>
        <v>#DIV/0!</v>
      </c>
      <c r="AE746" s="0" t="e">
        <f aca="false">AVERAGE(C746,F746,I746,L746,O746)</f>
        <v>#DIV/0!</v>
      </c>
      <c r="AF746" s="0" t="e">
        <f aca="false">AVERAGE(D746,G746,J746,M746,P746)</f>
        <v>#DIV/0!</v>
      </c>
    </row>
    <row r="747" customFormat="false" ht="12.75" hidden="false" customHeight="false" outlineLevel="0" collapsed="false">
      <c r="AD747" s="0" t="e">
        <f aca="false">AVERAGE(B747,E747,H747,K747,N747)</f>
        <v>#DIV/0!</v>
      </c>
      <c r="AE747" s="0" t="e">
        <f aca="false">AVERAGE(C747,F747,I747,L747,O747)</f>
        <v>#DIV/0!</v>
      </c>
      <c r="AF747" s="0" t="e">
        <f aca="false">AVERAGE(D747,G747,J747,M747,P747)</f>
        <v>#DIV/0!</v>
      </c>
    </row>
    <row r="748" customFormat="false" ht="12.75" hidden="false" customHeight="false" outlineLevel="0" collapsed="false">
      <c r="AD748" s="0" t="e">
        <f aca="false">AVERAGE(B748,E748,H748,K748,N748)</f>
        <v>#DIV/0!</v>
      </c>
      <c r="AE748" s="0" t="e">
        <f aca="false">AVERAGE(C748,F748,I748,L748,O748)</f>
        <v>#DIV/0!</v>
      </c>
      <c r="AF748" s="0" t="e">
        <f aca="false">AVERAGE(D748,G748,J748,M748,P748)</f>
        <v>#DIV/0!</v>
      </c>
    </row>
    <row r="749" customFormat="false" ht="12.75" hidden="false" customHeight="false" outlineLevel="0" collapsed="false">
      <c r="AD749" s="0" t="e">
        <f aca="false">AVERAGE(B749,E749,H749,K749,N749)</f>
        <v>#DIV/0!</v>
      </c>
      <c r="AE749" s="0" t="e">
        <f aca="false">AVERAGE(C749,F749,I749,L749,O749)</f>
        <v>#DIV/0!</v>
      </c>
      <c r="AF749" s="0" t="e">
        <f aca="false">AVERAGE(D749,G749,J749,M749,P749)</f>
        <v>#DIV/0!</v>
      </c>
    </row>
    <row r="750" customFormat="false" ht="12.75" hidden="false" customHeight="false" outlineLevel="0" collapsed="false">
      <c r="AD750" s="0" t="e">
        <f aca="false">AVERAGE(B750,E750,H750,K750,N750)</f>
        <v>#DIV/0!</v>
      </c>
      <c r="AE750" s="0" t="e">
        <f aca="false">AVERAGE(C750,F750,I750,L750,O750)</f>
        <v>#DIV/0!</v>
      </c>
      <c r="AF750" s="0" t="e">
        <f aca="false">AVERAGE(D750,G750,J750,M750,P750)</f>
        <v>#DIV/0!</v>
      </c>
    </row>
    <row r="751" customFormat="false" ht="12.75" hidden="false" customHeight="false" outlineLevel="0" collapsed="false">
      <c r="AD751" s="0" t="e">
        <f aca="false">AVERAGE(B751,E751,H751,K751,N751)</f>
        <v>#DIV/0!</v>
      </c>
      <c r="AE751" s="0" t="e">
        <f aca="false">AVERAGE(C751,F751,I751,L751,O751)</f>
        <v>#DIV/0!</v>
      </c>
      <c r="AF751" s="0" t="e">
        <f aca="false">AVERAGE(D751,G751,J751,M751,P751)</f>
        <v>#DIV/0!</v>
      </c>
    </row>
    <row r="752" customFormat="false" ht="12.75" hidden="false" customHeight="false" outlineLevel="0" collapsed="false">
      <c r="AD752" s="0" t="e">
        <f aca="false">AVERAGE(B752,E752,H752,K752,N752)</f>
        <v>#DIV/0!</v>
      </c>
      <c r="AE752" s="0" t="e">
        <f aca="false">AVERAGE(C752,F752,I752,L752,O752)</f>
        <v>#DIV/0!</v>
      </c>
      <c r="AF752" s="0" t="e">
        <f aca="false">AVERAGE(D752,G752,J752,M752,P752)</f>
        <v>#DIV/0!</v>
      </c>
    </row>
    <row r="753" customFormat="false" ht="12.75" hidden="false" customHeight="false" outlineLevel="0" collapsed="false">
      <c r="AD753" s="0" t="e">
        <f aca="false">AVERAGE(B753,E753,H753,K753,N753)</f>
        <v>#DIV/0!</v>
      </c>
      <c r="AE753" s="0" t="e">
        <f aca="false">AVERAGE(C753,F753,I753,L753,O753)</f>
        <v>#DIV/0!</v>
      </c>
      <c r="AF753" s="0" t="e">
        <f aca="false">AVERAGE(D753,G753,J753,M753,P753)</f>
        <v>#DIV/0!</v>
      </c>
    </row>
    <row r="754" customFormat="false" ht="12.75" hidden="false" customHeight="false" outlineLevel="0" collapsed="false">
      <c r="AD754" s="0" t="e">
        <f aca="false">AVERAGE(B754,E754,H754,K754,N754)</f>
        <v>#DIV/0!</v>
      </c>
      <c r="AE754" s="0" t="e">
        <f aca="false">AVERAGE(C754,F754,I754,L754,O754)</f>
        <v>#DIV/0!</v>
      </c>
      <c r="AF754" s="0" t="e">
        <f aca="false">AVERAGE(D754,G754,J754,M754,P754)</f>
        <v>#DIV/0!</v>
      </c>
    </row>
    <row r="755" customFormat="false" ht="12.75" hidden="false" customHeight="false" outlineLevel="0" collapsed="false">
      <c r="AD755" s="0" t="e">
        <f aca="false">AVERAGE(B755,E755,H755,K755,N755)</f>
        <v>#DIV/0!</v>
      </c>
      <c r="AE755" s="0" t="e">
        <f aca="false">AVERAGE(C755,F755,I755,L755,O755)</f>
        <v>#DIV/0!</v>
      </c>
      <c r="AF755" s="0" t="e">
        <f aca="false">AVERAGE(D755,G755,J755,M755,P755)</f>
        <v>#DIV/0!</v>
      </c>
    </row>
    <row r="756" customFormat="false" ht="12.75" hidden="false" customHeight="false" outlineLevel="0" collapsed="false">
      <c r="AD756" s="0" t="e">
        <f aca="false">AVERAGE(B756,E756,H756,K756,N756)</f>
        <v>#DIV/0!</v>
      </c>
      <c r="AE756" s="0" t="e">
        <f aca="false">AVERAGE(C756,F756,I756,L756,O756)</f>
        <v>#DIV/0!</v>
      </c>
      <c r="AF756" s="0" t="e">
        <f aca="false">AVERAGE(D756,G756,J756,M756,P756)</f>
        <v>#DIV/0!</v>
      </c>
    </row>
    <row r="757" customFormat="false" ht="12.75" hidden="false" customHeight="false" outlineLevel="0" collapsed="false">
      <c r="AD757" s="0" t="e">
        <f aca="false">AVERAGE(B757,E757,H757,K757,N757)</f>
        <v>#DIV/0!</v>
      </c>
      <c r="AE757" s="0" t="e">
        <f aca="false">AVERAGE(C757,F757,I757,L757,O757)</f>
        <v>#DIV/0!</v>
      </c>
      <c r="AF757" s="0" t="e">
        <f aca="false">AVERAGE(D757,G757,J757,M757,P757)</f>
        <v>#DIV/0!</v>
      </c>
    </row>
    <row r="758" customFormat="false" ht="12.75" hidden="false" customHeight="false" outlineLevel="0" collapsed="false">
      <c r="AD758" s="0" t="e">
        <f aca="false">AVERAGE(B758,E758,H758,K758,N758)</f>
        <v>#DIV/0!</v>
      </c>
      <c r="AE758" s="0" t="e">
        <f aca="false">AVERAGE(C758,F758,I758,L758,O758)</f>
        <v>#DIV/0!</v>
      </c>
      <c r="AF758" s="0" t="e">
        <f aca="false">AVERAGE(D758,G758,J758,M758,P758)</f>
        <v>#DIV/0!</v>
      </c>
    </row>
    <row r="759" customFormat="false" ht="12.75" hidden="false" customHeight="false" outlineLevel="0" collapsed="false">
      <c r="AD759" s="0" t="e">
        <f aca="false">AVERAGE(B759,E759,H759,K759,N759)</f>
        <v>#DIV/0!</v>
      </c>
      <c r="AE759" s="0" t="e">
        <f aca="false">AVERAGE(C759,F759,I759,L759,O759)</f>
        <v>#DIV/0!</v>
      </c>
      <c r="AF759" s="0" t="e">
        <f aca="false">AVERAGE(D759,G759,J759,M759,P759)</f>
        <v>#DIV/0!</v>
      </c>
    </row>
    <row r="760" customFormat="false" ht="12.75" hidden="false" customHeight="false" outlineLevel="0" collapsed="false">
      <c r="AD760" s="0" t="e">
        <f aca="false">AVERAGE(B760,E760,H760,K760,N760)</f>
        <v>#DIV/0!</v>
      </c>
      <c r="AE760" s="0" t="e">
        <f aca="false">AVERAGE(C760,F760,I760,L760,O760)</f>
        <v>#DIV/0!</v>
      </c>
      <c r="AF760" s="0" t="e">
        <f aca="false">AVERAGE(D760,G760,J760,M760,P760)</f>
        <v>#DIV/0!</v>
      </c>
    </row>
    <row r="761" customFormat="false" ht="12.75" hidden="false" customHeight="false" outlineLevel="0" collapsed="false">
      <c r="AD761" s="0" t="e">
        <f aca="false">AVERAGE(B761,E761,H761,K761,N761)</f>
        <v>#DIV/0!</v>
      </c>
      <c r="AE761" s="0" t="e">
        <f aca="false">AVERAGE(C761,F761,I761,L761,O761)</f>
        <v>#DIV/0!</v>
      </c>
      <c r="AF761" s="0" t="e">
        <f aca="false">AVERAGE(D761,G761,J761,M761,P761)</f>
        <v>#DIV/0!</v>
      </c>
    </row>
    <row r="762" customFormat="false" ht="12.75" hidden="false" customHeight="false" outlineLevel="0" collapsed="false">
      <c r="AD762" s="0" t="e">
        <f aca="false">AVERAGE(B762,E762,H762,K762,N762)</f>
        <v>#DIV/0!</v>
      </c>
      <c r="AE762" s="0" t="e">
        <f aca="false">AVERAGE(C762,F762,I762,L762,O762)</f>
        <v>#DIV/0!</v>
      </c>
      <c r="AF762" s="0" t="e">
        <f aca="false">AVERAGE(D762,G762,J762,M762,P762)</f>
        <v>#DIV/0!</v>
      </c>
    </row>
    <row r="763" customFormat="false" ht="12.75" hidden="false" customHeight="false" outlineLevel="0" collapsed="false">
      <c r="AD763" s="0" t="e">
        <f aca="false">AVERAGE(B763,E763,H763,K763,N763)</f>
        <v>#DIV/0!</v>
      </c>
      <c r="AE763" s="0" t="e">
        <f aca="false">AVERAGE(C763,F763,I763,L763,O763)</f>
        <v>#DIV/0!</v>
      </c>
      <c r="AF763" s="0" t="e">
        <f aca="false">AVERAGE(D763,G763,J763,M763,P763)</f>
        <v>#DIV/0!</v>
      </c>
    </row>
    <row r="764" customFormat="false" ht="12.75" hidden="false" customHeight="false" outlineLevel="0" collapsed="false">
      <c r="AD764" s="0" t="e">
        <f aca="false">AVERAGE(B764,E764,H764,K764,N764)</f>
        <v>#DIV/0!</v>
      </c>
      <c r="AE764" s="0" t="e">
        <f aca="false">AVERAGE(C764,F764,I764,L764,O764)</f>
        <v>#DIV/0!</v>
      </c>
      <c r="AF764" s="0" t="e">
        <f aca="false">AVERAGE(D764,G764,J764,M764,P764)</f>
        <v>#DIV/0!</v>
      </c>
    </row>
    <row r="765" customFormat="false" ht="12.75" hidden="false" customHeight="false" outlineLevel="0" collapsed="false">
      <c r="AD765" s="0" t="e">
        <f aca="false">AVERAGE(B765,E765,H765,K765,N765)</f>
        <v>#DIV/0!</v>
      </c>
      <c r="AE765" s="0" t="e">
        <f aca="false">AVERAGE(C765,F765,I765,L765,O765)</f>
        <v>#DIV/0!</v>
      </c>
      <c r="AF765" s="0" t="e">
        <f aca="false">AVERAGE(D765,G765,J765,M765,P765)</f>
        <v>#DIV/0!</v>
      </c>
    </row>
    <row r="766" customFormat="false" ht="12.75" hidden="false" customHeight="false" outlineLevel="0" collapsed="false">
      <c r="AD766" s="0" t="e">
        <f aca="false">AVERAGE(B766,E766,H766,K766,N766)</f>
        <v>#DIV/0!</v>
      </c>
      <c r="AE766" s="0" t="e">
        <f aca="false">AVERAGE(C766,F766,I766,L766,O766)</f>
        <v>#DIV/0!</v>
      </c>
      <c r="AF766" s="0" t="e">
        <f aca="false">AVERAGE(D766,G766,J766,M766,P766)</f>
        <v>#DIV/0!</v>
      </c>
    </row>
    <row r="767" customFormat="false" ht="12.75" hidden="false" customHeight="false" outlineLevel="0" collapsed="false">
      <c r="AD767" s="0" t="e">
        <f aca="false">AVERAGE(B767,E767,H767,K767,N767)</f>
        <v>#DIV/0!</v>
      </c>
      <c r="AE767" s="0" t="e">
        <f aca="false">AVERAGE(C767,F767,I767,L767,O767)</f>
        <v>#DIV/0!</v>
      </c>
      <c r="AF767" s="0" t="e">
        <f aca="false">AVERAGE(D767,G767,J767,M767,P767)</f>
        <v>#DIV/0!</v>
      </c>
    </row>
    <row r="768" customFormat="false" ht="12.75" hidden="false" customHeight="false" outlineLevel="0" collapsed="false">
      <c r="AD768" s="0" t="e">
        <f aca="false">AVERAGE(B768,E768,H768,K768,N768)</f>
        <v>#DIV/0!</v>
      </c>
      <c r="AE768" s="0" t="e">
        <f aca="false">AVERAGE(C768,F768,I768,L768,O768)</f>
        <v>#DIV/0!</v>
      </c>
      <c r="AF768" s="0" t="e">
        <f aca="false">AVERAGE(D768,G768,J768,M768,P768)</f>
        <v>#DIV/0!</v>
      </c>
    </row>
    <row r="769" customFormat="false" ht="12.75" hidden="false" customHeight="false" outlineLevel="0" collapsed="false">
      <c r="AD769" s="0" t="e">
        <f aca="false">AVERAGE(B769,E769,H769,K769,N769)</f>
        <v>#DIV/0!</v>
      </c>
      <c r="AE769" s="0" t="e">
        <f aca="false">AVERAGE(C769,F769,I769,L769,O769)</f>
        <v>#DIV/0!</v>
      </c>
      <c r="AF769" s="0" t="e">
        <f aca="false">AVERAGE(D769,G769,J769,M769,P769)</f>
        <v>#DIV/0!</v>
      </c>
    </row>
    <row r="770" customFormat="false" ht="12.75" hidden="false" customHeight="false" outlineLevel="0" collapsed="false">
      <c r="AD770" s="0" t="e">
        <f aca="false">AVERAGE(B770,E770,H770,K770,N770)</f>
        <v>#DIV/0!</v>
      </c>
      <c r="AE770" s="0" t="e">
        <f aca="false">AVERAGE(C770,F770,I770,L770,O770)</f>
        <v>#DIV/0!</v>
      </c>
      <c r="AF770" s="0" t="e">
        <f aca="false">AVERAGE(D770,G770,J770,M770,P770)</f>
        <v>#DIV/0!</v>
      </c>
    </row>
    <row r="771" customFormat="false" ht="12.75" hidden="false" customHeight="false" outlineLevel="0" collapsed="false">
      <c r="AD771" s="0" t="e">
        <f aca="false">AVERAGE(B771,E771,H771,K771,N771)</f>
        <v>#DIV/0!</v>
      </c>
      <c r="AE771" s="0" t="e">
        <f aca="false">AVERAGE(C771,F771,I771,L771,O771)</f>
        <v>#DIV/0!</v>
      </c>
      <c r="AF771" s="0" t="e">
        <f aca="false">AVERAGE(D771,G771,J771,M771,P771)</f>
        <v>#DIV/0!</v>
      </c>
    </row>
    <row r="772" customFormat="false" ht="12.75" hidden="false" customHeight="false" outlineLevel="0" collapsed="false">
      <c r="AD772" s="0" t="e">
        <f aca="false">AVERAGE(B772,E772,H772,K772,N772)</f>
        <v>#DIV/0!</v>
      </c>
      <c r="AE772" s="0" t="e">
        <f aca="false">AVERAGE(C772,F772,I772,L772,O772)</f>
        <v>#DIV/0!</v>
      </c>
      <c r="AF772" s="0" t="e">
        <f aca="false">AVERAGE(D772,G772,J772,M772,P772)</f>
        <v>#DIV/0!</v>
      </c>
    </row>
    <row r="773" customFormat="false" ht="12.75" hidden="false" customHeight="false" outlineLevel="0" collapsed="false">
      <c r="AD773" s="0" t="e">
        <f aca="false">AVERAGE(B773,E773,H773,K773,N773)</f>
        <v>#DIV/0!</v>
      </c>
      <c r="AE773" s="0" t="e">
        <f aca="false">AVERAGE(C773,F773,I773,L773,O773)</f>
        <v>#DIV/0!</v>
      </c>
      <c r="AF773" s="0" t="e">
        <f aca="false">AVERAGE(D773,G773,J773,M773,P773)</f>
        <v>#DIV/0!</v>
      </c>
    </row>
    <row r="774" customFormat="false" ht="12.75" hidden="false" customHeight="false" outlineLevel="0" collapsed="false">
      <c r="AD774" s="0" t="e">
        <f aca="false">AVERAGE(B774,E774,H774,K774,N774)</f>
        <v>#DIV/0!</v>
      </c>
      <c r="AE774" s="0" t="e">
        <f aca="false">AVERAGE(C774,F774,I774,L774,O774)</f>
        <v>#DIV/0!</v>
      </c>
      <c r="AF774" s="0" t="e">
        <f aca="false">AVERAGE(D774,G774,J774,M774,P774)</f>
        <v>#DIV/0!</v>
      </c>
    </row>
    <row r="775" customFormat="false" ht="12.75" hidden="false" customHeight="false" outlineLevel="0" collapsed="false">
      <c r="AD775" s="0" t="e">
        <f aca="false">AVERAGE(B775,E775,H775,K775,N775)</f>
        <v>#DIV/0!</v>
      </c>
      <c r="AE775" s="0" t="e">
        <f aca="false">AVERAGE(C775,F775,I775,L775,O775)</f>
        <v>#DIV/0!</v>
      </c>
      <c r="AF775" s="0" t="e">
        <f aca="false">AVERAGE(D775,G775,J775,M775,P775)</f>
        <v>#DIV/0!</v>
      </c>
    </row>
    <row r="776" customFormat="false" ht="12.75" hidden="false" customHeight="false" outlineLevel="0" collapsed="false">
      <c r="AD776" s="0" t="e">
        <f aca="false">AVERAGE(B776,E776,H776,K776,N776)</f>
        <v>#DIV/0!</v>
      </c>
      <c r="AE776" s="0" t="e">
        <f aca="false">AVERAGE(C776,F776,I776,L776,O776)</f>
        <v>#DIV/0!</v>
      </c>
      <c r="AF776" s="0" t="e">
        <f aca="false">AVERAGE(D776,G776,J776,M776,P776)</f>
        <v>#DIV/0!</v>
      </c>
    </row>
    <row r="777" customFormat="false" ht="12.75" hidden="false" customHeight="false" outlineLevel="0" collapsed="false">
      <c r="AD777" s="0" t="e">
        <f aca="false">AVERAGE(B777,E777,H777,K777,N777)</f>
        <v>#DIV/0!</v>
      </c>
      <c r="AE777" s="0" t="e">
        <f aca="false">AVERAGE(C777,F777,I777,L777,O777)</f>
        <v>#DIV/0!</v>
      </c>
      <c r="AF777" s="0" t="e">
        <f aca="false">AVERAGE(D777,G777,J777,M777,P777)</f>
        <v>#DIV/0!</v>
      </c>
    </row>
    <row r="778" customFormat="false" ht="12.75" hidden="false" customHeight="false" outlineLevel="0" collapsed="false">
      <c r="AD778" s="0" t="e">
        <f aca="false">AVERAGE(B778,E778,H778,K778,N778)</f>
        <v>#DIV/0!</v>
      </c>
      <c r="AE778" s="0" t="e">
        <f aca="false">AVERAGE(C778,F778,I778,L778,O778)</f>
        <v>#DIV/0!</v>
      </c>
      <c r="AF778" s="0" t="e">
        <f aca="false">AVERAGE(D778,G778,J778,M778,P778)</f>
        <v>#DIV/0!</v>
      </c>
    </row>
    <row r="779" customFormat="false" ht="12.75" hidden="false" customHeight="false" outlineLevel="0" collapsed="false">
      <c r="AD779" s="0" t="e">
        <f aca="false">AVERAGE(B779,E779,H779,K779,N779)</f>
        <v>#DIV/0!</v>
      </c>
      <c r="AE779" s="0" t="e">
        <f aca="false">AVERAGE(C779,F779,I779,L779,O779)</f>
        <v>#DIV/0!</v>
      </c>
      <c r="AF779" s="0" t="e">
        <f aca="false">AVERAGE(D779,G779,J779,M779,P779)</f>
        <v>#DIV/0!</v>
      </c>
    </row>
    <row r="780" customFormat="false" ht="12.75" hidden="false" customHeight="false" outlineLevel="0" collapsed="false">
      <c r="AD780" s="0" t="e">
        <f aca="false">AVERAGE(B780,E780,H780,K780,N780)</f>
        <v>#DIV/0!</v>
      </c>
      <c r="AE780" s="0" t="e">
        <f aca="false">AVERAGE(C780,F780,I780,L780,O780)</f>
        <v>#DIV/0!</v>
      </c>
      <c r="AF780" s="0" t="e">
        <f aca="false">AVERAGE(D780,G780,J780,M780,P780)</f>
        <v>#DIV/0!</v>
      </c>
    </row>
    <row r="781" customFormat="false" ht="12.75" hidden="false" customHeight="false" outlineLevel="0" collapsed="false">
      <c r="AD781" s="0" t="e">
        <f aca="false">AVERAGE(B781,E781,H781,K781,N781)</f>
        <v>#DIV/0!</v>
      </c>
      <c r="AE781" s="0" t="e">
        <f aca="false">AVERAGE(C781,F781,I781,L781,O781)</f>
        <v>#DIV/0!</v>
      </c>
      <c r="AF781" s="0" t="e">
        <f aca="false">AVERAGE(D781,G781,J781,M781,P781)</f>
        <v>#DIV/0!</v>
      </c>
    </row>
    <row r="782" customFormat="false" ht="12.75" hidden="false" customHeight="false" outlineLevel="0" collapsed="false">
      <c r="AD782" s="0" t="e">
        <f aca="false">AVERAGE(B782,E782,H782,K782,N782)</f>
        <v>#DIV/0!</v>
      </c>
      <c r="AE782" s="0" t="e">
        <f aca="false">AVERAGE(C782,F782,I782,L782,O782)</f>
        <v>#DIV/0!</v>
      </c>
      <c r="AF782" s="0" t="e">
        <f aca="false">AVERAGE(D782,G782,J782,M782,P782)</f>
        <v>#DIV/0!</v>
      </c>
    </row>
    <row r="783" customFormat="false" ht="12.75" hidden="false" customHeight="false" outlineLevel="0" collapsed="false">
      <c r="AD783" s="0" t="e">
        <f aca="false">AVERAGE(B783,E783,H783,K783,N783)</f>
        <v>#DIV/0!</v>
      </c>
      <c r="AE783" s="0" t="e">
        <f aca="false">AVERAGE(C783,F783,I783,L783,O783)</f>
        <v>#DIV/0!</v>
      </c>
      <c r="AF783" s="0" t="e">
        <f aca="false">AVERAGE(D783,G783,J783,M783,P783)</f>
        <v>#DIV/0!</v>
      </c>
    </row>
    <row r="784" customFormat="false" ht="12.75" hidden="false" customHeight="false" outlineLevel="0" collapsed="false">
      <c r="AD784" s="0" t="e">
        <f aca="false">AVERAGE(B784,E784,H784,K784,N784)</f>
        <v>#DIV/0!</v>
      </c>
      <c r="AE784" s="0" t="e">
        <f aca="false">AVERAGE(C784,F784,I784,L784,O784)</f>
        <v>#DIV/0!</v>
      </c>
      <c r="AF784" s="0" t="e">
        <f aca="false">AVERAGE(D784,G784,J784,M784,P784)</f>
        <v>#DIV/0!</v>
      </c>
    </row>
    <row r="785" customFormat="false" ht="12.75" hidden="false" customHeight="false" outlineLevel="0" collapsed="false">
      <c r="AD785" s="0" t="e">
        <f aca="false">AVERAGE(B785,E785,H785,K785,N785)</f>
        <v>#DIV/0!</v>
      </c>
      <c r="AE785" s="0" t="e">
        <f aca="false">AVERAGE(C785,F785,I785,L785,O785)</f>
        <v>#DIV/0!</v>
      </c>
      <c r="AF785" s="0" t="e">
        <f aca="false">AVERAGE(D785,G785,J785,M785,P785)</f>
        <v>#DIV/0!</v>
      </c>
    </row>
    <row r="786" customFormat="false" ht="12.75" hidden="false" customHeight="false" outlineLevel="0" collapsed="false">
      <c r="AD786" s="0" t="e">
        <f aca="false">AVERAGE(B786,E786,H786,K786,N786)</f>
        <v>#DIV/0!</v>
      </c>
      <c r="AE786" s="0" t="e">
        <f aca="false">AVERAGE(C786,F786,I786,L786,O786)</f>
        <v>#DIV/0!</v>
      </c>
      <c r="AF786" s="0" t="e">
        <f aca="false">AVERAGE(D786,G786,J786,M786,P786)</f>
        <v>#DIV/0!</v>
      </c>
    </row>
    <row r="787" customFormat="false" ht="12.75" hidden="false" customHeight="false" outlineLevel="0" collapsed="false">
      <c r="AD787" s="0" t="e">
        <f aca="false">AVERAGE(B787,E787,H787,K787,N787)</f>
        <v>#DIV/0!</v>
      </c>
      <c r="AE787" s="0" t="e">
        <f aca="false">AVERAGE(C787,F787,I787,L787,O787)</f>
        <v>#DIV/0!</v>
      </c>
      <c r="AF787" s="0" t="e">
        <f aca="false">AVERAGE(D787,G787,J787,M787,P787)</f>
        <v>#DIV/0!</v>
      </c>
    </row>
    <row r="788" customFormat="false" ht="12.75" hidden="false" customHeight="false" outlineLevel="0" collapsed="false">
      <c r="AD788" s="0" t="e">
        <f aca="false">AVERAGE(B788,E788,H788,K788,N788)</f>
        <v>#DIV/0!</v>
      </c>
      <c r="AE788" s="0" t="e">
        <f aca="false">AVERAGE(C788,F788,I788,L788,O788)</f>
        <v>#DIV/0!</v>
      </c>
      <c r="AF788" s="0" t="e">
        <f aca="false">AVERAGE(D788,G788,J788,M788,P788)</f>
        <v>#DIV/0!</v>
      </c>
    </row>
    <row r="789" customFormat="false" ht="12.75" hidden="false" customHeight="false" outlineLevel="0" collapsed="false">
      <c r="AD789" s="0" t="e">
        <f aca="false">AVERAGE(B789,E789,H789,K789,N789)</f>
        <v>#DIV/0!</v>
      </c>
      <c r="AE789" s="0" t="e">
        <f aca="false">AVERAGE(C789,F789,I789,L789,O789)</f>
        <v>#DIV/0!</v>
      </c>
      <c r="AF789" s="0" t="e">
        <f aca="false">AVERAGE(D789,G789,J789,M789,P789)</f>
        <v>#DIV/0!</v>
      </c>
    </row>
    <row r="790" customFormat="false" ht="12.75" hidden="false" customHeight="false" outlineLevel="0" collapsed="false">
      <c r="AD790" s="0" t="e">
        <f aca="false">AVERAGE(B790,E790,H790,K790,N790)</f>
        <v>#DIV/0!</v>
      </c>
      <c r="AE790" s="0" t="e">
        <f aca="false">AVERAGE(C790,F790,I790,L790,O790)</f>
        <v>#DIV/0!</v>
      </c>
      <c r="AF790" s="0" t="e">
        <f aca="false">AVERAGE(D790,G790,J790,M790,P790)</f>
        <v>#DIV/0!</v>
      </c>
    </row>
    <row r="791" customFormat="false" ht="12.75" hidden="false" customHeight="false" outlineLevel="0" collapsed="false">
      <c r="AD791" s="0" t="e">
        <f aca="false">AVERAGE(B791,E791,H791,K791,N791)</f>
        <v>#DIV/0!</v>
      </c>
      <c r="AE791" s="0" t="e">
        <f aca="false">AVERAGE(C791,F791,I791,L791,O791)</f>
        <v>#DIV/0!</v>
      </c>
      <c r="AF791" s="0" t="e">
        <f aca="false">AVERAGE(D791,G791,J791,M791,P791)</f>
        <v>#DIV/0!</v>
      </c>
    </row>
    <row r="792" customFormat="false" ht="12.75" hidden="false" customHeight="false" outlineLevel="0" collapsed="false">
      <c r="AD792" s="0" t="e">
        <f aca="false">AVERAGE(B792,E792,H792,K792,N792)</f>
        <v>#DIV/0!</v>
      </c>
      <c r="AE792" s="0" t="e">
        <f aca="false">AVERAGE(C792,F792,I792,L792,O792)</f>
        <v>#DIV/0!</v>
      </c>
      <c r="AF792" s="0" t="e">
        <f aca="false">AVERAGE(D792,G792,J792,M792,P792)</f>
        <v>#DIV/0!</v>
      </c>
    </row>
    <row r="793" customFormat="false" ht="12.75" hidden="false" customHeight="false" outlineLevel="0" collapsed="false">
      <c r="AD793" s="0" t="e">
        <f aca="false">AVERAGE(B793,E793,H793,K793,N793)</f>
        <v>#DIV/0!</v>
      </c>
      <c r="AE793" s="0" t="e">
        <f aca="false">AVERAGE(C793,F793,I793,L793,O793)</f>
        <v>#DIV/0!</v>
      </c>
      <c r="AF793" s="0" t="e">
        <f aca="false">AVERAGE(D793,G793,J793,M793,P793)</f>
        <v>#DIV/0!</v>
      </c>
    </row>
    <row r="794" customFormat="false" ht="12.75" hidden="false" customHeight="false" outlineLevel="0" collapsed="false">
      <c r="AD794" s="0" t="e">
        <f aca="false">AVERAGE(B794,E794,H794,K794,N794)</f>
        <v>#DIV/0!</v>
      </c>
      <c r="AE794" s="0" t="e">
        <f aca="false">AVERAGE(C794,F794,I794,L794,O794)</f>
        <v>#DIV/0!</v>
      </c>
      <c r="AF794" s="0" t="e">
        <f aca="false">AVERAGE(D794,G794,J794,M794,P794)</f>
        <v>#DIV/0!</v>
      </c>
    </row>
    <row r="795" customFormat="false" ht="12.75" hidden="false" customHeight="false" outlineLevel="0" collapsed="false">
      <c r="AD795" s="0" t="e">
        <f aca="false">AVERAGE(B795,E795,H795,K795,N795)</f>
        <v>#DIV/0!</v>
      </c>
      <c r="AE795" s="0" t="e">
        <f aca="false">AVERAGE(C795,F795,I795,L795,O795)</f>
        <v>#DIV/0!</v>
      </c>
      <c r="AF795" s="0" t="e">
        <f aca="false">AVERAGE(D795,G795,J795,M795,P795)</f>
        <v>#DIV/0!</v>
      </c>
    </row>
    <row r="796" customFormat="false" ht="12.75" hidden="false" customHeight="false" outlineLevel="0" collapsed="false">
      <c r="AD796" s="0" t="e">
        <f aca="false">AVERAGE(B796,E796,H796,K796,N796)</f>
        <v>#DIV/0!</v>
      </c>
      <c r="AE796" s="0" t="e">
        <f aca="false">AVERAGE(C796,F796,I796,L796,O796)</f>
        <v>#DIV/0!</v>
      </c>
      <c r="AF796" s="0" t="e">
        <f aca="false">AVERAGE(D796,G796,J796,M796,P796)</f>
        <v>#DIV/0!</v>
      </c>
    </row>
    <row r="797" customFormat="false" ht="12.75" hidden="false" customHeight="false" outlineLevel="0" collapsed="false">
      <c r="AD797" s="0" t="e">
        <f aca="false">AVERAGE(B797,E797,H797,K797,N797)</f>
        <v>#DIV/0!</v>
      </c>
      <c r="AE797" s="0" t="e">
        <f aca="false">AVERAGE(C797,F797,I797,L797,O797)</f>
        <v>#DIV/0!</v>
      </c>
      <c r="AF797" s="0" t="e">
        <f aca="false">AVERAGE(D797,G797,J797,M797,P797)</f>
        <v>#DIV/0!</v>
      </c>
    </row>
    <row r="798" customFormat="false" ht="12.75" hidden="false" customHeight="false" outlineLevel="0" collapsed="false">
      <c r="AD798" s="0" t="e">
        <f aca="false">AVERAGE(B798,E798,H798,K798,N798)</f>
        <v>#DIV/0!</v>
      </c>
      <c r="AE798" s="0" t="e">
        <f aca="false">AVERAGE(C798,F798,I798,L798,O798)</f>
        <v>#DIV/0!</v>
      </c>
      <c r="AF798" s="0" t="e">
        <f aca="false">AVERAGE(D798,G798,J798,M798,P798)</f>
        <v>#DIV/0!</v>
      </c>
    </row>
    <row r="799" customFormat="false" ht="12.75" hidden="false" customHeight="false" outlineLevel="0" collapsed="false">
      <c r="AD799" s="0" t="e">
        <f aca="false">AVERAGE(B799,E799,H799,K799,N799)</f>
        <v>#DIV/0!</v>
      </c>
      <c r="AE799" s="0" t="e">
        <f aca="false">AVERAGE(C799,F799,I799,L799,O799)</f>
        <v>#DIV/0!</v>
      </c>
      <c r="AF799" s="0" t="e">
        <f aca="false">AVERAGE(D799,G799,J799,M799,P799)</f>
        <v>#DIV/0!</v>
      </c>
    </row>
    <row r="800" customFormat="false" ht="12.75" hidden="false" customHeight="false" outlineLevel="0" collapsed="false">
      <c r="AD800" s="0" t="e">
        <f aca="false">AVERAGE(B800,E800,H800,K800,N800)</f>
        <v>#DIV/0!</v>
      </c>
      <c r="AE800" s="0" t="e">
        <f aca="false">AVERAGE(C800,F800,I800,L800,O800)</f>
        <v>#DIV/0!</v>
      </c>
      <c r="AF800" s="0" t="e">
        <f aca="false">AVERAGE(D800,G800,J800,M800,P800)</f>
        <v>#DIV/0!</v>
      </c>
    </row>
    <row r="801" customFormat="false" ht="12.75" hidden="false" customHeight="false" outlineLevel="0" collapsed="false">
      <c r="AD801" s="0" t="e">
        <f aca="false">AVERAGE(B801,E801,H801,K801,N801)</f>
        <v>#DIV/0!</v>
      </c>
      <c r="AE801" s="0" t="e">
        <f aca="false">AVERAGE(C801,F801,I801,L801,O801)</f>
        <v>#DIV/0!</v>
      </c>
      <c r="AF801" s="0" t="e">
        <f aca="false">AVERAGE(D801,G801,J801,M801,P801)</f>
        <v>#DIV/0!</v>
      </c>
    </row>
    <row r="802" customFormat="false" ht="12.75" hidden="false" customHeight="false" outlineLevel="0" collapsed="false">
      <c r="AD802" s="0" t="e">
        <f aca="false">AVERAGE(B802,E802,H802,K802,N802)</f>
        <v>#DIV/0!</v>
      </c>
      <c r="AE802" s="0" t="e">
        <f aca="false">AVERAGE(C802,F802,I802,L802,O802)</f>
        <v>#DIV/0!</v>
      </c>
      <c r="AF802" s="0" t="e">
        <f aca="false">AVERAGE(D802,G802,J802,M802,P802)</f>
        <v>#DIV/0!</v>
      </c>
    </row>
    <row r="803" customFormat="false" ht="12.75" hidden="false" customHeight="false" outlineLevel="0" collapsed="false">
      <c r="AD803" s="0" t="e">
        <f aca="false">AVERAGE(B803,E803,H803,K803,N803)</f>
        <v>#DIV/0!</v>
      </c>
      <c r="AE803" s="0" t="e">
        <f aca="false">AVERAGE(C803,F803,I803,L803,O803)</f>
        <v>#DIV/0!</v>
      </c>
      <c r="AF803" s="0" t="e">
        <f aca="false">AVERAGE(D803,G803,J803,M803,P803)</f>
        <v>#DIV/0!</v>
      </c>
    </row>
    <row r="804" customFormat="false" ht="12.75" hidden="false" customHeight="false" outlineLevel="0" collapsed="false">
      <c r="AD804" s="0" t="e">
        <f aca="false">AVERAGE(B804,E804,H804,K804,N804)</f>
        <v>#DIV/0!</v>
      </c>
      <c r="AE804" s="0" t="e">
        <f aca="false">AVERAGE(C804,F804,I804,L804,O804)</f>
        <v>#DIV/0!</v>
      </c>
      <c r="AF804" s="0" t="e">
        <f aca="false">AVERAGE(D804,G804,J804,M804,P804)</f>
        <v>#DIV/0!</v>
      </c>
    </row>
    <row r="805" customFormat="false" ht="12.75" hidden="false" customHeight="false" outlineLevel="0" collapsed="false">
      <c r="AD805" s="0" t="e">
        <f aca="false">AVERAGE(B805,E805,H805,K805,N805)</f>
        <v>#DIV/0!</v>
      </c>
      <c r="AE805" s="0" t="e">
        <f aca="false">AVERAGE(C805,F805,I805,L805,O805)</f>
        <v>#DIV/0!</v>
      </c>
      <c r="AF805" s="0" t="e">
        <f aca="false">AVERAGE(D805,G805,J805,M805,P805)</f>
        <v>#DIV/0!</v>
      </c>
    </row>
    <row r="806" customFormat="false" ht="12.75" hidden="false" customHeight="false" outlineLevel="0" collapsed="false">
      <c r="AD806" s="0" t="e">
        <f aca="false">AVERAGE(B806,E806,H806,K806,N806)</f>
        <v>#DIV/0!</v>
      </c>
      <c r="AE806" s="0" t="e">
        <f aca="false">AVERAGE(C806,F806,I806,L806,O806)</f>
        <v>#DIV/0!</v>
      </c>
      <c r="AF806" s="0" t="e">
        <f aca="false">AVERAGE(D806,G806,J806,M806,P806)</f>
        <v>#DIV/0!</v>
      </c>
    </row>
    <row r="807" customFormat="false" ht="12.75" hidden="false" customHeight="false" outlineLevel="0" collapsed="false">
      <c r="AD807" s="0" t="e">
        <f aca="false">AVERAGE(B807,E807,H807,K807,N807)</f>
        <v>#DIV/0!</v>
      </c>
      <c r="AE807" s="0" t="e">
        <f aca="false">AVERAGE(C807,F807,I807,L807,O807)</f>
        <v>#DIV/0!</v>
      </c>
      <c r="AF807" s="0" t="e">
        <f aca="false">AVERAGE(D807,G807,J807,M807,P807)</f>
        <v>#DIV/0!</v>
      </c>
    </row>
    <row r="808" customFormat="false" ht="12.75" hidden="false" customHeight="false" outlineLevel="0" collapsed="false">
      <c r="AD808" s="0" t="e">
        <f aca="false">AVERAGE(B808,E808,H808,K808,N808)</f>
        <v>#DIV/0!</v>
      </c>
      <c r="AE808" s="0" t="e">
        <f aca="false">AVERAGE(C808,F808,I808,L808,O808)</f>
        <v>#DIV/0!</v>
      </c>
      <c r="AF808" s="0" t="e">
        <f aca="false">AVERAGE(D808,G808,J808,M808,P808)</f>
        <v>#DIV/0!</v>
      </c>
    </row>
    <row r="809" customFormat="false" ht="12.75" hidden="false" customHeight="false" outlineLevel="0" collapsed="false">
      <c r="AD809" s="0" t="e">
        <f aca="false">AVERAGE(B809,E809,H809,K809,N809)</f>
        <v>#DIV/0!</v>
      </c>
      <c r="AE809" s="0" t="e">
        <f aca="false">AVERAGE(C809,F809,I809,L809,O809)</f>
        <v>#DIV/0!</v>
      </c>
      <c r="AF809" s="0" t="e">
        <f aca="false">AVERAGE(D809,G809,J809,M809,P809)</f>
        <v>#DIV/0!</v>
      </c>
    </row>
    <row r="810" customFormat="false" ht="12.75" hidden="false" customHeight="false" outlineLevel="0" collapsed="false">
      <c r="AD810" s="0" t="e">
        <f aca="false">AVERAGE(B810,E810,H810,K810,N810)</f>
        <v>#DIV/0!</v>
      </c>
      <c r="AE810" s="0" t="e">
        <f aca="false">AVERAGE(C810,F810,I810,L810,O810)</f>
        <v>#DIV/0!</v>
      </c>
      <c r="AF810" s="0" t="e">
        <f aca="false">AVERAGE(D810,G810,J810,M810,P810)</f>
        <v>#DIV/0!</v>
      </c>
    </row>
    <row r="811" customFormat="false" ht="12.75" hidden="false" customHeight="false" outlineLevel="0" collapsed="false">
      <c r="AD811" s="0" t="e">
        <f aca="false">AVERAGE(B811,E811,H811,K811,N811)</f>
        <v>#DIV/0!</v>
      </c>
      <c r="AE811" s="0" t="e">
        <f aca="false">AVERAGE(C811,F811,I811,L811,O811)</f>
        <v>#DIV/0!</v>
      </c>
      <c r="AF811" s="0" t="e">
        <f aca="false">AVERAGE(D811,G811,J811,M811,P811)</f>
        <v>#DIV/0!</v>
      </c>
    </row>
    <row r="812" customFormat="false" ht="12.75" hidden="false" customHeight="false" outlineLevel="0" collapsed="false">
      <c r="AD812" s="0" t="e">
        <f aca="false">AVERAGE(B812,E812,H812,K812,N812)</f>
        <v>#DIV/0!</v>
      </c>
      <c r="AE812" s="0" t="e">
        <f aca="false">AVERAGE(C812,F812,I812,L812,O812)</f>
        <v>#DIV/0!</v>
      </c>
      <c r="AF812" s="0" t="e">
        <f aca="false">AVERAGE(D812,G812,J812,M812,P812)</f>
        <v>#DIV/0!</v>
      </c>
    </row>
    <row r="813" customFormat="false" ht="12.75" hidden="false" customHeight="false" outlineLevel="0" collapsed="false">
      <c r="AD813" s="0" t="e">
        <f aca="false">AVERAGE(B813,E813,H813,K813,N813)</f>
        <v>#DIV/0!</v>
      </c>
      <c r="AE813" s="0" t="e">
        <f aca="false">AVERAGE(C813,F813,I813,L813,O813)</f>
        <v>#DIV/0!</v>
      </c>
      <c r="AF813" s="0" t="e">
        <f aca="false">AVERAGE(D813,G813,J813,M813,P813)</f>
        <v>#DIV/0!</v>
      </c>
    </row>
    <row r="814" customFormat="false" ht="12.75" hidden="false" customHeight="false" outlineLevel="0" collapsed="false">
      <c r="AD814" s="0" t="e">
        <f aca="false">AVERAGE(B814,E814,H814,K814,N814)</f>
        <v>#DIV/0!</v>
      </c>
      <c r="AE814" s="0" t="e">
        <f aca="false">AVERAGE(C814,F814,I814,L814,O814)</f>
        <v>#DIV/0!</v>
      </c>
      <c r="AF814" s="0" t="e">
        <f aca="false">AVERAGE(D814,G814,J814,M814,P814)</f>
        <v>#DIV/0!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0-11T18:30:11Z</dcterms:modified>
  <cp:revision>0</cp:revision>
  <dc:subject/>
  <dc:title/>
</cp:coreProperties>
</file>